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lculations" sheetId="1" state="visible" r:id="rId2"/>
  </sheets>
  <definedNames>
    <definedName function="false" hidden="false" name="OUTot" vbProcedure="false">Recalculations!$F$24</definedName>
    <definedName function="false" hidden="false" name="Oxy" vbProcedure="false">Recalculations!$F$7</definedName>
    <definedName function="false" hidden="false" name="Ox_Formula" vbProcedure="false">Recalculations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82">
  <si>
    <t xml:space="preserve">Recalculation of an EDS/WDS mica analysis using stoichiometry to place limits on Fe+3</t>
  </si>
  <si>
    <t xml:space="preserve">Enter the analysis (wt% of the oxides) by replacing the red numbers.</t>
  </si>
  <si>
    <t xml:space="preserve">The analysis already present is from DHZ (v.3, p.18, muscovite #13.)</t>
  </si>
  <si>
    <t xml:space="preserve">Oxygens per formula =</t>
  </si>
  <si>
    <t xml:space="preserve">Mole</t>
  </si>
  <si>
    <t xml:space="preserve">Oxygen</t>
  </si>
  <si>
    <t xml:space="preserve">Normaliz.</t>
  </si>
  <si>
    <t xml:space="preserve">Atom</t>
  </si>
  <si>
    <t xml:space="preserve">Oxide</t>
  </si>
  <si>
    <t xml:space="preserve">GFW</t>
  </si>
  <si>
    <t xml:space="preserve">Wt.%</t>
  </si>
  <si>
    <t xml:space="preserve">Units</t>
  </si>
  <si>
    <t xml:space="preserve">Ox Units</t>
  </si>
  <si>
    <t xml:space="preserve">SiO2</t>
  </si>
  <si>
    <t xml:space="preserve">Si</t>
  </si>
  <si>
    <t xml:space="preserve">Fe+3</t>
  </si>
  <si>
    <t xml:space="preserve">Sum K</t>
  </si>
  <si>
    <t xml:space="preserve">Oxygens</t>
  </si>
  <si>
    <t xml:space="preserve">TiO2</t>
  </si>
  <si>
    <t xml:space="preserve">Ti</t>
  </si>
  <si>
    <t xml:space="preserve">All Ferric</t>
  </si>
  <si>
    <t xml:space="preserve">Al2O3</t>
  </si>
  <si>
    <t xml:space="preserve">Al</t>
  </si>
  <si>
    <t xml:space="preserve">Sum Si=3</t>
  </si>
  <si>
    <t xml:space="preserve">Fe2O3</t>
  </si>
  <si>
    <t xml:space="preserve">Sum Mg=6</t>
  </si>
  <si>
    <t xml:space="preserve">FeO</t>
  </si>
  <si>
    <t xml:space="preserve">Fe+2</t>
  </si>
  <si>
    <t xml:space="preserve">Sum Si=4</t>
  </si>
  <si>
    <t xml:space="preserve">MnO</t>
  </si>
  <si>
    <t xml:space="preserve">Mn</t>
  </si>
  <si>
    <t xml:space="preserve">Sum Al=6</t>
  </si>
  <si>
    <t xml:space="preserve">MgO</t>
  </si>
  <si>
    <t xml:space="preserve">Mg</t>
  </si>
  <si>
    <t xml:space="preserve">All Ferrous</t>
  </si>
  <si>
    <t xml:space="preserve">CaO</t>
  </si>
  <si>
    <t xml:space="preserve">Ca</t>
  </si>
  <si>
    <t xml:space="preserve">A-Site full</t>
  </si>
  <si>
    <t xml:space="preserve">Na2O</t>
  </si>
  <si>
    <t xml:space="preserve">Na</t>
  </si>
  <si>
    <t xml:space="preserve">Sum Mg=7</t>
  </si>
  <si>
    <t xml:space="preserve">K2O</t>
  </si>
  <si>
    <t xml:space="preserve">K</t>
  </si>
  <si>
    <t xml:space="preserve">H2O</t>
  </si>
  <si>
    <t xml:space="preserve">H</t>
  </si>
  <si>
    <t xml:space="preserve">Should be</t>
  </si>
  <si>
    <t xml:space="preserve">6 to 8</t>
  </si>
  <si>
    <t xml:space="preserve">Totals</t>
  </si>
  <si>
    <t xml:space="preserve">Sum Si =</t>
  </si>
  <si>
    <t xml:space="preserve">Sum Al =</t>
  </si>
  <si>
    <t xml:space="preserve">The "Sum" values are summations of the column of "Atom Units" </t>
  </si>
  <si>
    <t xml:space="preserve">Sum Mg =</t>
  </si>
  <si>
    <t xml:space="preserve">down to the element listed.  For example, "Sum Mg" would be the</t>
  </si>
  <si>
    <t xml:space="preserve">Fe+3 lower bound</t>
  </si>
  <si>
    <t xml:space="preserve">All Ferrous Iron</t>
  </si>
  <si>
    <t xml:space="preserve">Sum Ca =</t>
  </si>
  <si>
    <t xml:space="preserve">sum of the "Atom Units" for Si, Ti, Al, Fe+3, Fe+2, Mn, and Mg.</t>
  </si>
  <si>
    <t xml:space="preserve">Sum Na =</t>
  </si>
  <si>
    <t xml:space="preserve">The choice of "Sums" is based on cation sizes and site occupancies.</t>
  </si>
  <si>
    <t xml:space="preserve">Sum K =</t>
  </si>
  <si>
    <t xml:space="preserve">FeO only</t>
  </si>
  <si>
    <t xml:space="preserve">Fe2O3 only</t>
  </si>
  <si>
    <t xml:space="preserve">Wt% Fe2O3 = Wt%FeO*159.692/(2*71.846) = Wt%FeO*(1.111349275)</t>
  </si>
  <si>
    <t xml:space="preserve">Mole#Fe2O3 = Wt%Fe2O3/159.692 = Wt%FeO/(2*71.846)</t>
  </si>
  <si>
    <t xml:space="preserve">Fe+3 upper bound</t>
  </si>
  <si>
    <t xml:space="preserve">All Ferric Iron</t>
  </si>
  <si>
    <t xml:space="preserve">Cations per formula =</t>
  </si>
  <si>
    <t xml:space="preserve">Final</t>
  </si>
  <si>
    <t xml:space="preserve">Cation</t>
  </si>
  <si>
    <t xml:space="preserve">Cat Units</t>
  </si>
  <si>
    <t xml:space="preserve">No phengite component</t>
  </si>
  <si>
    <t xml:space="preserve">Sum Si = 3</t>
  </si>
  <si>
    <t xml:space="preserve">Maximum Si (no tetrahedral Al)</t>
  </si>
  <si>
    <t xml:space="preserve">Sum Si = 4</t>
  </si>
  <si>
    <t xml:space="preserve">Al fills the dioctahdral sites</t>
  </si>
  <si>
    <t xml:space="preserve">Sum Al = 6</t>
  </si>
  <si>
    <t xml:space="preserve">No trioctahedral substitutions</t>
  </si>
  <si>
    <t xml:space="preserve">Sum Mg = 6</t>
  </si>
  <si>
    <t xml:space="preserve">Octahedral sites full</t>
  </si>
  <si>
    <t xml:space="preserve">Sum Mg = 7</t>
  </si>
  <si>
    <t xml:space="preserve">A-site full</t>
  </si>
  <si>
    <t xml:space="preserve">K+Na+Ca = 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[$-409]d\-mmm"/>
    <numFmt numFmtId="168" formatCode="0.0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color rgb="FFDD0806"/>
      <name val="Times New Roman"/>
      <family val="0"/>
    </font>
    <font>
      <b val="true"/>
      <sz val="12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BFBFBF"/>
        <bgColor rgb="FFCCCCFF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2.421875" defaultRowHeight="15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8.7"/>
    <col collapsed="false" customWidth="true" hidden="false" outlineLevel="0" max="7" min="4" style="3" width="8.7"/>
    <col collapsed="false" customWidth="true" hidden="false" outlineLevel="0" max="9" min="8" style="1" width="8.7"/>
    <col collapsed="false" customWidth="true" hidden="false" outlineLevel="0" max="10" min="10" style="3" width="13.56"/>
    <col collapsed="false" customWidth="true" hidden="false" outlineLevel="0" max="11" min="11" style="1" width="10.56"/>
    <col collapsed="false" customWidth="true" hidden="false" outlineLevel="0" max="12" min="12" style="4" width="8.7"/>
    <col collapsed="false" customWidth="true" hidden="false" outlineLevel="0" max="15" min="13" style="1" width="8.7"/>
    <col collapsed="false" customWidth="false" hidden="false" outlineLevel="0" max="257" min="16" style="1" width="12.42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5" t="s">
        <v>1</v>
      </c>
    </row>
    <row r="4" customFormat="false" ht="15.75" hidden="false" customHeight="false" outlineLevel="0" collapsed="false">
      <c r="A4" s="5" t="s">
        <v>2</v>
      </c>
    </row>
    <row r="6" customFormat="false" ht="15.75" hidden="false" customHeight="false" outlineLevel="0" collapsed="false">
      <c r="A6" s="6" t="s">
        <v>3</v>
      </c>
      <c r="B6" s="7"/>
      <c r="C6" s="8" t="n">
        <v>11</v>
      </c>
      <c r="D6" s="9"/>
      <c r="E6" s="9"/>
      <c r="F6" s="9"/>
      <c r="G6" s="9"/>
      <c r="H6" s="10"/>
    </row>
    <row r="7" customFormat="false" ht="15.75" hidden="false" customHeight="false" outlineLevel="0" collapsed="false">
      <c r="A7" s="11"/>
      <c r="B7" s="12"/>
      <c r="C7" s="13"/>
      <c r="D7" s="14"/>
      <c r="E7" s="14"/>
      <c r="F7" s="14"/>
      <c r="G7" s="14"/>
      <c r="H7" s="15"/>
    </row>
    <row r="8" customFormat="false" ht="15.75" hidden="false" customHeight="false" outlineLevel="0" collapsed="false">
      <c r="A8" s="16"/>
      <c r="B8" s="17"/>
      <c r="C8" s="18"/>
      <c r="D8" s="19" t="s">
        <v>4</v>
      </c>
      <c r="E8" s="19" t="s">
        <v>5</v>
      </c>
      <c r="F8" s="19" t="s">
        <v>6</v>
      </c>
      <c r="G8" s="19" t="s">
        <v>7</v>
      </c>
      <c r="H8" s="20"/>
    </row>
    <row r="9" customFormat="false" ht="15.75" hidden="false" customHeight="false" outlineLevel="0" collapsed="false">
      <c r="A9" s="21" t="s">
        <v>8</v>
      </c>
      <c r="B9" s="22" t="s">
        <v>9</v>
      </c>
      <c r="C9" s="23" t="s">
        <v>10</v>
      </c>
      <c r="D9" s="24" t="s">
        <v>11</v>
      </c>
      <c r="E9" s="24" t="s">
        <v>11</v>
      </c>
      <c r="F9" s="24" t="s">
        <v>12</v>
      </c>
      <c r="G9" s="24" t="s">
        <v>11</v>
      </c>
      <c r="H9" s="20"/>
    </row>
    <row r="10" customFormat="false" ht="15.75" hidden="false" customHeight="false" outlineLevel="0" collapsed="false">
      <c r="A10" s="11"/>
      <c r="B10" s="12"/>
      <c r="C10" s="13"/>
      <c r="D10" s="14"/>
      <c r="E10" s="14"/>
      <c r="F10" s="14"/>
      <c r="G10" s="14"/>
      <c r="H10" s="15"/>
    </row>
    <row r="11" customFormat="false" ht="15.75" hidden="false" customHeight="false" outlineLevel="0" collapsed="false">
      <c r="A11" s="11" t="s">
        <v>13</v>
      </c>
      <c r="B11" s="1" t="n">
        <v>60.084</v>
      </c>
      <c r="C11" s="25" t="n">
        <v>38.57</v>
      </c>
      <c r="D11" s="14" t="n">
        <f aca="false">C11/B11</f>
        <v>0.641934624858531</v>
      </c>
      <c r="E11" s="14" t="n">
        <f aca="false">D11*2</f>
        <v>1.28386924971706</v>
      </c>
      <c r="F11" s="26" t="n">
        <f aca="false">E11*Ox_Formula/$E$23</f>
        <v>5.80150637218599</v>
      </c>
      <c r="G11" s="27" t="n">
        <f aca="false">F11/2</f>
        <v>2.90075318609299</v>
      </c>
      <c r="H11" s="28" t="s">
        <v>14</v>
      </c>
      <c r="I11" s="29" t="s">
        <v>15</v>
      </c>
      <c r="J11" s="30"/>
      <c r="K11" s="29" t="s">
        <v>16</v>
      </c>
      <c r="L11" s="29" t="s">
        <v>17</v>
      </c>
    </row>
    <row r="12" customFormat="false" ht="15.75" hidden="false" customHeight="false" outlineLevel="0" collapsed="false">
      <c r="A12" s="11" t="s">
        <v>18</v>
      </c>
      <c r="B12" s="1" t="n">
        <v>79.866</v>
      </c>
      <c r="C12" s="25" t="n">
        <v>2.89</v>
      </c>
      <c r="D12" s="14" t="n">
        <f aca="false">C12/B12</f>
        <v>0.0361856108982546</v>
      </c>
      <c r="E12" s="14" t="n">
        <f aca="false">D12*2</f>
        <v>0.0723712217965092</v>
      </c>
      <c r="F12" s="26" t="n">
        <f aca="false">E12*Ox_Formula/$E$23</f>
        <v>0.327028709900063</v>
      </c>
      <c r="G12" s="31" t="n">
        <f aca="false">F12/2</f>
        <v>0.163514354950032</v>
      </c>
      <c r="H12" s="32" t="s">
        <v>19</v>
      </c>
      <c r="I12" s="33" t="n">
        <f aca="false">$H$40</f>
        <v>0.780170717452716</v>
      </c>
      <c r="J12" s="10" t="s">
        <v>20</v>
      </c>
      <c r="K12" s="34" t="n">
        <f aca="false">H56</f>
        <v>7.6628818196193</v>
      </c>
      <c r="L12" s="3" t="n">
        <f aca="false">G49+1</f>
        <v>12</v>
      </c>
    </row>
    <row r="13" customFormat="false" ht="15.75" hidden="false" customHeight="false" outlineLevel="0" collapsed="false">
      <c r="A13" s="11" t="s">
        <v>21</v>
      </c>
      <c r="B13" s="1" t="n">
        <v>101.961</v>
      </c>
      <c r="C13" s="25" t="n">
        <v>11.41</v>
      </c>
      <c r="D13" s="14" t="n">
        <f aca="false">C13/B13</f>
        <v>0.111905532507527</v>
      </c>
      <c r="E13" s="14" t="n">
        <f aca="false">D13*3</f>
        <v>0.335716597522582</v>
      </c>
      <c r="F13" s="26" t="n">
        <f aca="false">E13*Ox_Formula/$E$23</f>
        <v>1.51702518009921</v>
      </c>
      <c r="G13" s="31" t="n">
        <f aca="false">F13*2/3</f>
        <v>1.01135012006614</v>
      </c>
      <c r="H13" s="32" t="s">
        <v>22</v>
      </c>
      <c r="I13" s="35" t="n">
        <f aca="false">$H$66</f>
        <v>0</v>
      </c>
      <c r="J13" s="15" t="s">
        <v>23</v>
      </c>
      <c r="K13" s="34" t="n">
        <f aca="false">H82</f>
        <v>8.21643454270557</v>
      </c>
      <c r="L13" s="3" t="n">
        <f aca="false">J75</f>
        <v>12.37635568521</v>
      </c>
    </row>
    <row r="14" customFormat="false" ht="15.75" hidden="false" customHeight="false" outlineLevel="0" collapsed="false">
      <c r="A14" s="11" t="s">
        <v>24</v>
      </c>
      <c r="B14" s="1" t="n">
        <v>159.688</v>
      </c>
      <c r="C14" s="36"/>
      <c r="D14" s="37"/>
      <c r="E14" s="37"/>
      <c r="F14" s="38"/>
      <c r="G14" s="31" t="n">
        <f aca="false">F14*2/3</f>
        <v>0</v>
      </c>
      <c r="H14" s="39" t="s">
        <v>15</v>
      </c>
      <c r="I14" s="40" t="n">
        <f aca="false">$H$144</f>
        <v>0.70177548873274</v>
      </c>
      <c r="J14" s="15" t="s">
        <v>25</v>
      </c>
      <c r="K14" s="34" t="n">
        <f aca="false">H160</f>
        <v>6.89287935802395</v>
      </c>
      <c r="L14" s="3" t="n">
        <f aca="false">J153</f>
        <v>10.8946681839901</v>
      </c>
    </row>
    <row r="15" customFormat="false" ht="15.75" hidden="false" customHeight="false" outlineLevel="0" collapsed="false">
      <c r="A15" s="11" t="s">
        <v>26</v>
      </c>
      <c r="B15" s="1" t="n">
        <v>71.844</v>
      </c>
      <c r="C15" s="25" t="n">
        <v>12.86</v>
      </c>
      <c r="D15" s="14" t="n">
        <f aca="false">C15/B15</f>
        <v>0.178998942152441</v>
      </c>
      <c r="E15" s="14" t="n">
        <f aca="false">D15</f>
        <v>0.178998942152441</v>
      </c>
      <c r="F15" s="26" t="n">
        <f aca="false">E15*Ox_Formula/$E$23</f>
        <v>0.808854565011815</v>
      </c>
      <c r="G15" s="31" t="n">
        <f aca="false">F15</f>
        <v>0.808854565011815</v>
      </c>
      <c r="H15" s="32" t="s">
        <v>27</v>
      </c>
      <c r="I15" s="35" t="n">
        <f aca="false">H66</f>
        <v>0</v>
      </c>
      <c r="J15" s="15" t="s">
        <v>28</v>
      </c>
      <c r="K15" s="34" t="n">
        <f aca="false">H108</f>
        <v>9.21643454270557</v>
      </c>
      <c r="L15" s="3" t="n">
        <f aca="false">J101</f>
        <v>14.37635568521</v>
      </c>
    </row>
    <row r="16" customFormat="false" ht="15.75" hidden="false" customHeight="false" outlineLevel="0" collapsed="false">
      <c r="A16" s="11" t="s">
        <v>29</v>
      </c>
      <c r="B16" s="1" t="n">
        <v>70.937</v>
      </c>
      <c r="C16" s="25" t="n">
        <v>0.15</v>
      </c>
      <c r="D16" s="14" t="n">
        <f aca="false">C16/B16</f>
        <v>0.00211455234926766</v>
      </c>
      <c r="E16" s="14" t="n">
        <f aca="false">D16</f>
        <v>0.00211455234926766</v>
      </c>
      <c r="F16" s="26" t="n">
        <f aca="false">E16*Ox_Formula/$E$23</f>
        <v>0.00955516999203828</v>
      </c>
      <c r="G16" s="31" t="n">
        <f aca="false">F16</f>
        <v>0.00955516999203828</v>
      </c>
      <c r="H16" s="32" t="s">
        <v>30</v>
      </c>
      <c r="I16" s="35" t="n">
        <f aca="false">$H$119</f>
        <v>1.19077101769898</v>
      </c>
      <c r="J16" s="15" t="s">
        <v>31</v>
      </c>
      <c r="K16" s="34" t="n">
        <f aca="false">H134</f>
        <v>11.6958216691952</v>
      </c>
      <c r="L16" s="3" t="n">
        <f aca="false">J127</f>
        <v>17.1938644612798</v>
      </c>
    </row>
    <row r="17" customFormat="false" ht="15.75" hidden="false" customHeight="false" outlineLevel="0" collapsed="false">
      <c r="A17" s="11" t="s">
        <v>32</v>
      </c>
      <c r="B17" s="1" t="n">
        <v>40.304</v>
      </c>
      <c r="C17" s="25" t="n">
        <v>18.03</v>
      </c>
      <c r="D17" s="14" t="n">
        <f aca="false">C17/B17</f>
        <v>0.447350138944025</v>
      </c>
      <c r="E17" s="14" t="n">
        <f aca="false">D17</f>
        <v>0.447350138944025</v>
      </c>
      <c r="F17" s="26" t="n">
        <f aca="false">E17*Ox_Formula/$E$23</f>
        <v>2.0214711757089</v>
      </c>
      <c r="G17" s="31" t="n">
        <f aca="false">F17</f>
        <v>2.0214711757089</v>
      </c>
      <c r="H17" s="32" t="s">
        <v>33</v>
      </c>
      <c r="I17" s="35" t="n">
        <f aca="false">$G$14</f>
        <v>0</v>
      </c>
      <c r="J17" s="15" t="s">
        <v>34</v>
      </c>
      <c r="K17" s="34" t="n">
        <f aca="false">G30</f>
        <v>7.9446162260259</v>
      </c>
      <c r="L17" s="3" t="n">
        <f aca="false">F23+1</f>
        <v>12</v>
      </c>
    </row>
    <row r="18" customFormat="false" ht="15.75" hidden="false" customHeight="false" outlineLevel="0" collapsed="false">
      <c r="A18" s="11" t="s">
        <v>35</v>
      </c>
      <c r="B18" s="1" t="n">
        <v>56.077</v>
      </c>
      <c r="C18" s="25" t="n">
        <v>0</v>
      </c>
      <c r="D18" s="14" t="n">
        <f aca="false">C18/B18</f>
        <v>0</v>
      </c>
      <c r="E18" s="14" t="n">
        <f aca="false">D18</f>
        <v>0</v>
      </c>
      <c r="F18" s="26" t="n">
        <f aca="false">E18*Ox_Formula/$E$23</f>
        <v>0</v>
      </c>
      <c r="G18" s="31" t="n">
        <f aca="false">F18</f>
        <v>0</v>
      </c>
      <c r="H18" s="32" t="s">
        <v>36</v>
      </c>
      <c r="I18" s="35" t="n">
        <f aca="false">$H$196</f>
        <v>0.622463709441668</v>
      </c>
      <c r="J18" s="15" t="s">
        <v>37</v>
      </c>
      <c r="K18" s="34" t="n">
        <f aca="false">H212</f>
        <v>7.71983280392851</v>
      </c>
      <c r="L18" s="3" t="n">
        <f aca="false">J205</f>
        <v>12</v>
      </c>
    </row>
    <row r="19" customFormat="false" ht="15.75" hidden="false" customHeight="false" outlineLevel="0" collapsed="false">
      <c r="A19" s="11" t="s">
        <v>38</v>
      </c>
      <c r="B19" s="1" t="n">
        <v>61.979</v>
      </c>
      <c r="C19" s="25" t="n">
        <v>0.82</v>
      </c>
      <c r="D19" s="14" t="n">
        <f aca="false">C19/B19</f>
        <v>0.0132302876780845</v>
      </c>
      <c r="E19" s="14" t="n">
        <f aca="false">D19</f>
        <v>0.0132302876780845</v>
      </c>
      <c r="F19" s="26" t="n">
        <f aca="false">E19*Ox_Formula/$E$23</f>
        <v>0.0597845912168831</v>
      </c>
      <c r="G19" s="31" t="n">
        <f aca="false">F19*2</f>
        <v>0.119569182433766</v>
      </c>
      <c r="H19" s="32" t="s">
        <v>39</v>
      </c>
      <c r="I19" s="41" t="n">
        <f aca="false">$H$170</f>
        <v>0</v>
      </c>
      <c r="J19" s="42" t="s">
        <v>40</v>
      </c>
      <c r="K19" s="34" t="n">
        <f aca="false">H186</f>
        <v>8.04169258436128</v>
      </c>
      <c r="L19" s="3" t="n">
        <f aca="false">J179</f>
        <v>12.1344105128944</v>
      </c>
    </row>
    <row r="20" customFormat="false" ht="15.75" hidden="false" customHeight="false" outlineLevel="0" collapsed="false">
      <c r="A20" s="11" t="s">
        <v>41</v>
      </c>
      <c r="B20" s="1" t="n">
        <v>94.196</v>
      </c>
      <c r="C20" s="25" t="n">
        <v>9.48</v>
      </c>
      <c r="D20" s="14" t="n">
        <f aca="false">C20/B20</f>
        <v>0.100641216187524</v>
      </c>
      <c r="E20" s="14" t="n">
        <f aca="false">D20</f>
        <v>0.100641216187524</v>
      </c>
      <c r="F20" s="26" t="n">
        <f aca="false">E20*Ox_Formula/$E$23</f>
        <v>0.454774235885111</v>
      </c>
      <c r="G20" s="31" t="n">
        <f aca="false">F20*2</f>
        <v>0.909548471770221</v>
      </c>
      <c r="H20" s="32" t="s">
        <v>42</v>
      </c>
    </row>
    <row r="21" customFormat="false" ht="15.75" hidden="false" customHeight="false" outlineLevel="0" collapsed="false">
      <c r="A21" s="11" t="s">
        <v>43</v>
      </c>
      <c r="B21" s="1" t="n">
        <v>18.015</v>
      </c>
      <c r="C21" s="36"/>
      <c r="D21" s="37"/>
      <c r="E21" s="37"/>
      <c r="F21" s="38"/>
      <c r="G21" s="43" t="n">
        <v>2</v>
      </c>
      <c r="H21" s="44" t="s">
        <v>44</v>
      </c>
      <c r="K21" s="4" t="s">
        <v>45</v>
      </c>
      <c r="L21" s="4" t="s">
        <v>45</v>
      </c>
    </row>
    <row r="22" customFormat="false" ht="15.75" hidden="false" customHeight="false" outlineLevel="0" collapsed="false">
      <c r="A22" s="11"/>
      <c r="B22" s="12"/>
      <c r="C22" s="13"/>
      <c r="D22" s="14"/>
      <c r="E22" s="14"/>
      <c r="F22" s="14"/>
      <c r="G22" s="14"/>
      <c r="H22" s="15"/>
      <c r="K22" s="45" t="s">
        <v>46</v>
      </c>
      <c r="L22" s="4" t="n">
        <v>12</v>
      </c>
    </row>
    <row r="23" customFormat="false" ht="15.75" hidden="false" customHeight="false" outlineLevel="0" collapsed="false">
      <c r="A23" s="11" t="s">
        <v>47</v>
      </c>
      <c r="B23" s="12"/>
      <c r="C23" s="13" t="n">
        <f aca="false">SUM(C11:C21)</f>
        <v>94.21</v>
      </c>
      <c r="D23" s="14" t="n">
        <f aca="false">SUM(D11:D21)</f>
        <v>1.53236090557566</v>
      </c>
      <c r="E23" s="14" t="n">
        <f aca="false">SUM(E11:E21)</f>
        <v>2.4342922063475</v>
      </c>
      <c r="F23" s="26" t="n">
        <f aca="false">SUM(F11:F21)</f>
        <v>11</v>
      </c>
      <c r="G23" s="26" t="n">
        <f aca="false">SUM(G11:G21)</f>
        <v>9.9446162260259</v>
      </c>
      <c r="H23" s="15"/>
    </row>
    <row r="24" customFormat="false" ht="15.75" hidden="false" customHeight="false" outlineLevel="0" collapsed="false">
      <c r="A24" s="11"/>
      <c r="B24" s="12"/>
      <c r="C24" s="13"/>
      <c r="D24" s="14"/>
      <c r="E24" s="14"/>
      <c r="F24" s="26"/>
      <c r="G24" s="26"/>
      <c r="H24" s="15"/>
    </row>
    <row r="25" customFormat="false" ht="15.75" hidden="false" customHeight="false" outlineLevel="0" collapsed="false">
      <c r="A25" s="11"/>
      <c r="B25" s="12"/>
      <c r="C25" s="13"/>
      <c r="D25" s="14"/>
      <c r="E25" s="14"/>
      <c r="F25" s="26" t="s">
        <v>48</v>
      </c>
      <c r="G25" s="26" t="n">
        <f aca="false">G11</f>
        <v>2.90075318609299</v>
      </c>
      <c r="H25" s="15"/>
    </row>
    <row r="26" customFormat="false" ht="15.75" hidden="false" customHeight="false" outlineLevel="0" collapsed="false">
      <c r="A26" s="11"/>
      <c r="B26" s="12"/>
      <c r="C26" s="13"/>
      <c r="D26" s="14"/>
      <c r="E26" s="14"/>
      <c r="F26" s="26" t="s">
        <v>49</v>
      </c>
      <c r="G26" s="26" t="n">
        <f aca="false">G25+G12+G13</f>
        <v>4.07561766110916</v>
      </c>
      <c r="H26" s="15"/>
      <c r="I26" s="1" t="s">
        <v>50</v>
      </c>
    </row>
    <row r="27" customFormat="false" ht="15.75" hidden="false" customHeight="false" outlineLevel="0" collapsed="false">
      <c r="A27" s="11"/>
      <c r="B27" s="12"/>
      <c r="C27" s="13"/>
      <c r="D27" s="14"/>
      <c r="E27" s="14"/>
      <c r="F27" s="26" t="s">
        <v>51</v>
      </c>
      <c r="G27" s="26" t="n">
        <f aca="false">G26+G14+G15+G16+G17</f>
        <v>6.91549857182191</v>
      </c>
      <c r="H27" s="15"/>
      <c r="I27" s="1" t="s">
        <v>52</v>
      </c>
    </row>
    <row r="28" customFormat="false" ht="15.75" hidden="false" customHeight="false" outlineLevel="0" collapsed="false">
      <c r="A28" s="11" t="s">
        <v>53</v>
      </c>
      <c r="B28" s="12"/>
      <c r="C28" s="46" t="s">
        <v>54</v>
      </c>
      <c r="D28" s="47"/>
      <c r="E28" s="14"/>
      <c r="F28" s="26" t="s">
        <v>55</v>
      </c>
      <c r="G28" s="26" t="n">
        <f aca="false">G27+G18</f>
        <v>6.91549857182191</v>
      </c>
      <c r="H28" s="15"/>
      <c r="I28" s="1" t="s">
        <v>56</v>
      </c>
    </row>
    <row r="29" customFormat="false" ht="15.75" hidden="false" customHeight="false" outlineLevel="0" collapsed="false">
      <c r="A29" s="11"/>
      <c r="B29" s="12"/>
      <c r="C29" s="48"/>
      <c r="D29" s="49"/>
      <c r="E29" s="12"/>
      <c r="F29" s="26" t="s">
        <v>57</v>
      </c>
      <c r="G29" s="26" t="n">
        <f aca="false">G28+G19</f>
        <v>7.03506775425568</v>
      </c>
      <c r="H29" s="50"/>
      <c r="I29" s="1" t="s">
        <v>58</v>
      </c>
    </row>
    <row r="30" customFormat="false" ht="15.75" hidden="false" customHeight="false" outlineLevel="0" collapsed="false">
      <c r="A30" s="51"/>
      <c r="B30" s="52"/>
      <c r="C30" s="53"/>
      <c r="D30" s="54"/>
      <c r="E30" s="54"/>
      <c r="F30" s="55" t="s">
        <v>59</v>
      </c>
      <c r="G30" s="55" t="n">
        <f aca="false">G28+G19+G20</f>
        <v>7.9446162260259</v>
      </c>
      <c r="H30" s="42"/>
      <c r="J30" s="1"/>
    </row>
    <row r="31" customFormat="false" ht="15.75" hidden="false" customHeight="false" outlineLevel="0" collapsed="false">
      <c r="J31" s="1"/>
    </row>
    <row r="32" customFormat="false" ht="15.75" hidden="false" customHeight="false" outlineLevel="0" collapsed="false">
      <c r="A32" s="6" t="s">
        <v>3</v>
      </c>
      <c r="B32" s="7"/>
      <c r="C32" s="8" t="n">
        <f aca="false">Ox_Formula</f>
        <v>11</v>
      </c>
      <c r="D32" s="9"/>
      <c r="E32" s="9"/>
      <c r="F32" s="9"/>
      <c r="G32" s="9"/>
      <c r="H32" s="7"/>
      <c r="I32" s="10"/>
      <c r="J32" s="56"/>
      <c r="K32" s="56"/>
      <c r="L32" s="29"/>
      <c r="M32" s="56"/>
    </row>
    <row r="33" s="56" customFormat="true" ht="15.75" hidden="false" customHeight="false" outlineLevel="0" collapsed="false">
      <c r="A33" s="11"/>
      <c r="B33" s="12"/>
      <c r="C33" s="13"/>
      <c r="D33" s="14"/>
      <c r="E33" s="14"/>
      <c r="F33" s="14"/>
      <c r="G33" s="14"/>
      <c r="H33" s="12"/>
      <c r="I33" s="15"/>
      <c r="L33" s="29"/>
    </row>
    <row r="34" s="56" customFormat="true" ht="15.75" hidden="false" customHeight="false" outlineLevel="0" collapsed="false">
      <c r="A34" s="16"/>
      <c r="B34" s="17"/>
      <c r="C34" s="18" t="s">
        <v>60</v>
      </c>
      <c r="D34" s="19" t="s">
        <v>61</v>
      </c>
      <c r="E34" s="19" t="s">
        <v>4</v>
      </c>
      <c r="F34" s="19" t="s">
        <v>5</v>
      </c>
      <c r="G34" s="19" t="s">
        <v>6</v>
      </c>
      <c r="H34" s="19" t="s">
        <v>7</v>
      </c>
      <c r="I34" s="20"/>
      <c r="K34" s="1"/>
      <c r="L34" s="4"/>
      <c r="M34" s="1"/>
    </row>
    <row r="35" customFormat="false" ht="15.75" hidden="false" customHeight="false" outlineLevel="0" collapsed="false">
      <c r="A35" s="21" t="s">
        <v>8</v>
      </c>
      <c r="B35" s="22" t="s">
        <v>9</v>
      </c>
      <c r="C35" s="23" t="s">
        <v>10</v>
      </c>
      <c r="D35" s="24" t="s">
        <v>10</v>
      </c>
      <c r="E35" s="24" t="s">
        <v>11</v>
      </c>
      <c r="F35" s="24" t="s">
        <v>11</v>
      </c>
      <c r="G35" s="24" t="s">
        <v>12</v>
      </c>
      <c r="H35" s="24" t="s">
        <v>11</v>
      </c>
      <c r="I35" s="20"/>
      <c r="J35" s="1"/>
    </row>
    <row r="36" customFormat="false" ht="15.75" hidden="false" customHeight="false" outlineLevel="0" collapsed="false">
      <c r="A36" s="11"/>
      <c r="B36" s="12"/>
      <c r="C36" s="13"/>
      <c r="D36" s="14"/>
      <c r="E36" s="14"/>
      <c r="F36" s="14"/>
      <c r="G36" s="14"/>
      <c r="H36" s="14"/>
      <c r="I36" s="15"/>
      <c r="J36" s="1" t="s">
        <v>62</v>
      </c>
    </row>
    <row r="37" customFormat="false" ht="15.75" hidden="false" customHeight="false" outlineLevel="0" collapsed="false">
      <c r="A37" s="11" t="s">
        <v>13</v>
      </c>
      <c r="B37" s="1" t="n">
        <v>60.084</v>
      </c>
      <c r="C37" s="13" t="n">
        <f aca="false">C11</f>
        <v>38.57</v>
      </c>
      <c r="D37" s="14" t="n">
        <f aca="false">C37</f>
        <v>38.57</v>
      </c>
      <c r="E37" s="14" t="n">
        <f aca="false">C37/B37</f>
        <v>0.641934624858531</v>
      </c>
      <c r="F37" s="14" t="n">
        <f aca="false">E37*2</f>
        <v>1.28386924971706</v>
      </c>
      <c r="G37" s="26" t="n">
        <f aca="false">F37*Ox_Formula/$F$49</f>
        <v>5.59577158179077</v>
      </c>
      <c r="H37" s="27" t="n">
        <f aca="false">G37/2</f>
        <v>2.79788579089538</v>
      </c>
      <c r="I37" s="28" t="s">
        <v>14</v>
      </c>
      <c r="J37" s="1"/>
    </row>
    <row r="38" customFormat="false" ht="15.75" hidden="false" customHeight="false" outlineLevel="0" collapsed="false">
      <c r="A38" s="11" t="s">
        <v>18</v>
      </c>
      <c r="B38" s="1" t="n">
        <v>79.866</v>
      </c>
      <c r="C38" s="13" t="n">
        <f aca="false">C12</f>
        <v>2.89</v>
      </c>
      <c r="D38" s="14" t="n">
        <f aca="false">C38</f>
        <v>2.89</v>
      </c>
      <c r="E38" s="14" t="n">
        <f aca="false">C38/B38</f>
        <v>0.0361856108982546</v>
      </c>
      <c r="F38" s="14" t="n">
        <f aca="false">E38*2</f>
        <v>0.0723712217965092</v>
      </c>
      <c r="G38" s="26" t="n">
        <f aca="false">F38*Ox_Formula/$F$49</f>
        <v>0.315431517935047</v>
      </c>
      <c r="H38" s="31" t="n">
        <f aca="false">G38/2</f>
        <v>0.157715758967523</v>
      </c>
      <c r="I38" s="32" t="s">
        <v>19</v>
      </c>
      <c r="J38" s="1" t="s">
        <v>63</v>
      </c>
    </row>
    <row r="39" customFormat="false" ht="15.75" hidden="false" customHeight="false" outlineLevel="0" collapsed="false">
      <c r="A39" s="11" t="s">
        <v>21</v>
      </c>
      <c r="B39" s="1" t="n">
        <v>101.961</v>
      </c>
      <c r="C39" s="13" t="n">
        <f aca="false">C13</f>
        <v>11.41</v>
      </c>
      <c r="D39" s="14" t="n">
        <f aca="false">C39</f>
        <v>11.41</v>
      </c>
      <c r="E39" s="14" t="n">
        <f aca="false">C39/B39</f>
        <v>0.111905532507527</v>
      </c>
      <c r="F39" s="14" t="n">
        <f aca="false">E39*3</f>
        <v>0.335716597522582</v>
      </c>
      <c r="G39" s="26" t="n">
        <f aca="false">F39*Ox_Formula/$F$49</f>
        <v>1.46322796995594</v>
      </c>
      <c r="H39" s="31" t="n">
        <f aca="false">G39*2/3</f>
        <v>0.97548531330396</v>
      </c>
      <c r="I39" s="32" t="s">
        <v>22</v>
      </c>
      <c r="J39" s="1"/>
    </row>
    <row r="40" customFormat="false" ht="15.75" hidden="false" customHeight="false" outlineLevel="0" collapsed="false">
      <c r="A40" s="11" t="s">
        <v>24</v>
      </c>
      <c r="B40" s="1" t="n">
        <v>159.688</v>
      </c>
      <c r="C40" s="57"/>
      <c r="D40" s="14" t="n">
        <f aca="false">C41*B40/(2*B41)</f>
        <v>14.2919915372195</v>
      </c>
      <c r="E40" s="14" t="n">
        <f aca="false">C41/(2*B41)</f>
        <v>0.0894994710762207</v>
      </c>
      <c r="F40" s="14" t="n">
        <f aca="false">E40*3</f>
        <v>0.268498413228662</v>
      </c>
      <c r="G40" s="26" t="n">
        <f aca="false">F40*Ox_Formula/$F$49</f>
        <v>1.17025607617907</v>
      </c>
      <c r="H40" s="31" t="n">
        <f aca="false">G40*2/3</f>
        <v>0.780170717452716</v>
      </c>
      <c r="I40" s="32" t="s">
        <v>15</v>
      </c>
      <c r="J40" s="1"/>
    </row>
    <row r="41" customFormat="false" ht="15.75" hidden="false" customHeight="false" outlineLevel="0" collapsed="false">
      <c r="A41" s="11" t="s">
        <v>26</v>
      </c>
      <c r="B41" s="1" t="n">
        <v>71.844</v>
      </c>
      <c r="C41" s="13" t="n">
        <f aca="false">C15</f>
        <v>12.86</v>
      </c>
      <c r="D41" s="37"/>
      <c r="E41" s="37"/>
      <c r="F41" s="37"/>
      <c r="G41" s="38"/>
      <c r="H41" s="31" t="n">
        <f aca="false">G41</f>
        <v>0</v>
      </c>
      <c r="I41" s="32" t="s">
        <v>27</v>
      </c>
      <c r="J41" s="1"/>
    </row>
    <row r="42" customFormat="false" ht="15.75" hidden="false" customHeight="false" outlineLevel="0" collapsed="false">
      <c r="A42" s="11" t="s">
        <v>29</v>
      </c>
      <c r="B42" s="1" t="n">
        <v>70.937</v>
      </c>
      <c r="C42" s="13" t="n">
        <f aca="false">C16</f>
        <v>0.15</v>
      </c>
      <c r="D42" s="14" t="n">
        <f aca="false">C42</f>
        <v>0.15</v>
      </c>
      <c r="E42" s="14" t="n">
        <f aca="false">C42/B42</f>
        <v>0.00211455234926766</v>
      </c>
      <c r="F42" s="14" t="n">
        <f aca="false">E42</f>
        <v>0.00211455234926766</v>
      </c>
      <c r="G42" s="26" t="n">
        <f aca="false">F42*Ox_Formula/$F$49</f>
        <v>0.00921632163621686</v>
      </c>
      <c r="H42" s="31" t="n">
        <f aca="false">G42</f>
        <v>0.00921632163621686</v>
      </c>
      <c r="I42" s="32" t="s">
        <v>30</v>
      </c>
      <c r="J42" s="1"/>
    </row>
    <row r="43" customFormat="false" ht="15.75" hidden="false" customHeight="false" outlineLevel="0" collapsed="false">
      <c r="A43" s="11" t="s">
        <v>32</v>
      </c>
      <c r="B43" s="1" t="n">
        <v>40.304</v>
      </c>
      <c r="C43" s="13" t="n">
        <f aca="false">C17</f>
        <v>18.03</v>
      </c>
      <c r="D43" s="14" t="n">
        <f aca="false">C43</f>
        <v>18.03</v>
      </c>
      <c r="E43" s="14" t="n">
        <f aca="false">C43/B43</f>
        <v>0.447350138944025</v>
      </c>
      <c r="F43" s="14" t="n">
        <f aca="false">E43</f>
        <v>0.447350138944025</v>
      </c>
      <c r="G43" s="26" t="n">
        <f aca="false">F43*Ox_Formula/$F$49</f>
        <v>1.94978514764241</v>
      </c>
      <c r="H43" s="31" t="n">
        <f aca="false">G43</f>
        <v>1.94978514764241</v>
      </c>
      <c r="I43" s="32" t="s">
        <v>33</v>
      </c>
      <c r="J43" s="1"/>
    </row>
    <row r="44" customFormat="false" ht="15.75" hidden="false" customHeight="false" outlineLevel="0" collapsed="false">
      <c r="A44" s="11" t="s">
        <v>35</v>
      </c>
      <c r="B44" s="1" t="n">
        <v>56.077</v>
      </c>
      <c r="C44" s="13" t="n">
        <f aca="false">C18</f>
        <v>0</v>
      </c>
      <c r="D44" s="14" t="n">
        <f aca="false">C44</f>
        <v>0</v>
      </c>
      <c r="E44" s="14" t="n">
        <f aca="false">C44/B44</f>
        <v>0</v>
      </c>
      <c r="F44" s="14" t="n">
        <f aca="false">E44</f>
        <v>0</v>
      </c>
      <c r="G44" s="26" t="n">
        <f aca="false">F44*Ox_Formula/$F$49</f>
        <v>0</v>
      </c>
      <c r="H44" s="31" t="n">
        <f aca="false">G44</f>
        <v>0</v>
      </c>
      <c r="I44" s="32" t="s">
        <v>36</v>
      </c>
      <c r="J44" s="1"/>
    </row>
    <row r="45" customFormat="false" ht="15.75" hidden="false" customHeight="false" outlineLevel="0" collapsed="false">
      <c r="A45" s="11" t="s">
        <v>38</v>
      </c>
      <c r="B45" s="1" t="n">
        <v>61.979</v>
      </c>
      <c r="C45" s="13" t="n">
        <f aca="false">C19</f>
        <v>0.82</v>
      </c>
      <c r="D45" s="14" t="n">
        <f aca="false">C45</f>
        <v>0.82</v>
      </c>
      <c r="E45" s="14" t="n">
        <f aca="false">C45/B45</f>
        <v>0.0132302876780845</v>
      </c>
      <c r="F45" s="14" t="n">
        <f aca="false">E45</f>
        <v>0.0132302876780845</v>
      </c>
      <c r="G45" s="26" t="n">
        <f aca="false">F45*Ox_Formula/$F$49</f>
        <v>0.0576644917885971</v>
      </c>
      <c r="H45" s="31" t="n">
        <f aca="false">G45*2</f>
        <v>0.115328983577194</v>
      </c>
      <c r="I45" s="32" t="s">
        <v>39</v>
      </c>
      <c r="J45" s="1"/>
    </row>
    <row r="46" customFormat="false" ht="15.75" hidden="false" customHeight="false" outlineLevel="0" collapsed="false">
      <c r="A46" s="11" t="s">
        <v>41</v>
      </c>
      <c r="B46" s="1" t="n">
        <v>94.196</v>
      </c>
      <c r="C46" s="13" t="n">
        <f aca="false">C20</f>
        <v>9.48</v>
      </c>
      <c r="D46" s="14" t="n">
        <f aca="false">C46</f>
        <v>9.48</v>
      </c>
      <c r="E46" s="14" t="n">
        <f aca="false">C46/B46</f>
        <v>0.100641216187524</v>
      </c>
      <c r="F46" s="14" t="n">
        <f aca="false">E46</f>
        <v>0.100641216187524</v>
      </c>
      <c r="G46" s="26" t="n">
        <f aca="false">F46*Ox_Formula/$F$49</f>
        <v>0.438646893071952</v>
      </c>
      <c r="H46" s="31" t="n">
        <f aca="false">G46*2</f>
        <v>0.877293786143903</v>
      </c>
      <c r="I46" s="32" t="s">
        <v>42</v>
      </c>
      <c r="J46" s="1"/>
    </row>
    <row r="47" customFormat="false" ht="15.75" hidden="false" customHeight="false" outlineLevel="0" collapsed="false">
      <c r="A47" s="11" t="s">
        <v>43</v>
      </c>
      <c r="B47" s="1" t="n">
        <v>18.015</v>
      </c>
      <c r="C47" s="57"/>
      <c r="D47" s="37"/>
      <c r="E47" s="37"/>
      <c r="F47" s="37"/>
      <c r="G47" s="38"/>
      <c r="H47" s="43" t="n">
        <v>2</v>
      </c>
      <c r="I47" s="44" t="s">
        <v>44</v>
      </c>
      <c r="J47" s="1"/>
    </row>
    <row r="48" customFormat="false" ht="15.75" hidden="false" customHeight="false" outlineLevel="0" collapsed="false">
      <c r="A48" s="11"/>
      <c r="B48" s="12"/>
      <c r="C48" s="13"/>
      <c r="D48" s="14"/>
      <c r="E48" s="14"/>
      <c r="F48" s="14"/>
      <c r="G48" s="14"/>
      <c r="H48" s="14"/>
      <c r="I48" s="15"/>
      <c r="J48" s="1"/>
    </row>
    <row r="49" customFormat="false" ht="15.75" hidden="false" customHeight="false" outlineLevel="0" collapsed="false">
      <c r="A49" s="11" t="s">
        <v>47</v>
      </c>
      <c r="B49" s="12"/>
      <c r="C49" s="13" t="n">
        <f aca="false">SUM(C37:C47)</f>
        <v>94.21</v>
      </c>
      <c r="D49" s="14" t="n">
        <f aca="false">SUM(D37:D47)</f>
        <v>95.6419915372195</v>
      </c>
      <c r="E49" s="14" t="n">
        <f aca="false">SUM(E37:E47)</f>
        <v>1.44286143449944</v>
      </c>
      <c r="F49" s="14" t="n">
        <f aca="false">SUM(F37:F47)</f>
        <v>2.52379167742372</v>
      </c>
      <c r="G49" s="26" t="n">
        <f aca="false">SUM(G37:G47)</f>
        <v>11</v>
      </c>
      <c r="H49" s="26" t="n">
        <f aca="false">SUM(H37:H47)</f>
        <v>9.6628818196193</v>
      </c>
      <c r="I49" s="15"/>
      <c r="J49" s="1"/>
    </row>
    <row r="50" customFormat="false" ht="15.75" hidden="false" customHeight="false" outlineLevel="0" collapsed="false">
      <c r="A50" s="11"/>
      <c r="B50" s="12"/>
      <c r="C50" s="13"/>
      <c r="D50" s="14"/>
      <c r="E50" s="14"/>
      <c r="F50" s="26"/>
      <c r="G50" s="26"/>
      <c r="H50" s="12"/>
      <c r="I50" s="15"/>
      <c r="J50" s="1"/>
    </row>
    <row r="51" customFormat="false" ht="15.75" hidden="false" customHeight="false" outlineLevel="0" collapsed="false">
      <c r="A51" s="11"/>
      <c r="B51" s="12"/>
      <c r="C51" s="13"/>
      <c r="D51" s="14"/>
      <c r="E51" s="14"/>
      <c r="F51" s="12"/>
      <c r="G51" s="26" t="s">
        <v>48</v>
      </c>
      <c r="H51" s="26" t="n">
        <f aca="false">H37</f>
        <v>2.79788579089538</v>
      </c>
      <c r="I51" s="15"/>
      <c r="J51" s="1"/>
    </row>
    <row r="52" customFormat="false" ht="15.75" hidden="false" customHeight="false" outlineLevel="0" collapsed="false">
      <c r="A52" s="11"/>
      <c r="B52" s="12"/>
      <c r="C52" s="13"/>
      <c r="D52" s="14"/>
      <c r="E52" s="14"/>
      <c r="F52" s="12"/>
      <c r="G52" s="26" t="s">
        <v>49</v>
      </c>
      <c r="H52" s="26" t="n">
        <f aca="false">H51+H38+H39</f>
        <v>3.93108686316687</v>
      </c>
      <c r="I52" s="15"/>
      <c r="J52" s="1"/>
    </row>
    <row r="53" customFormat="false" ht="15.75" hidden="false" customHeight="false" outlineLevel="0" collapsed="false">
      <c r="A53" s="11"/>
      <c r="B53" s="12"/>
      <c r="C53" s="13"/>
      <c r="D53" s="14"/>
      <c r="E53" s="14"/>
      <c r="F53" s="12"/>
      <c r="G53" s="26" t="s">
        <v>51</v>
      </c>
      <c r="H53" s="26" t="n">
        <f aca="false">H52+H40+H41+H42+H43</f>
        <v>6.67025904989821</v>
      </c>
      <c r="I53" s="15"/>
      <c r="J53" s="1"/>
    </row>
    <row r="54" customFormat="false" ht="15.75" hidden="false" customHeight="false" outlineLevel="0" collapsed="false">
      <c r="A54" s="11" t="s">
        <v>64</v>
      </c>
      <c r="B54" s="12"/>
      <c r="C54" s="46" t="s">
        <v>65</v>
      </c>
      <c r="D54" s="47"/>
      <c r="E54" s="14"/>
      <c r="F54" s="12"/>
      <c r="G54" s="26" t="s">
        <v>55</v>
      </c>
      <c r="H54" s="26" t="n">
        <f aca="false">H53+H44</f>
        <v>6.67025904989821</v>
      </c>
      <c r="I54" s="15"/>
    </row>
    <row r="55" customFormat="false" ht="15.75" hidden="false" customHeight="false" outlineLevel="0" collapsed="false">
      <c r="A55" s="11"/>
      <c r="B55" s="12"/>
      <c r="C55" s="48"/>
      <c r="D55" s="49"/>
      <c r="E55" s="12"/>
      <c r="F55" s="12"/>
      <c r="G55" s="26" t="s">
        <v>57</v>
      </c>
      <c r="H55" s="26" t="n">
        <f aca="false">H54+G45</f>
        <v>6.7279235416868</v>
      </c>
      <c r="I55" s="15"/>
      <c r="J55" s="1"/>
    </row>
    <row r="56" customFormat="false" ht="15.75" hidden="false" customHeight="false" outlineLevel="0" collapsed="false">
      <c r="A56" s="51"/>
      <c r="B56" s="52"/>
      <c r="C56" s="53"/>
      <c r="D56" s="54"/>
      <c r="E56" s="54"/>
      <c r="F56" s="52"/>
      <c r="G56" s="55" t="s">
        <v>59</v>
      </c>
      <c r="H56" s="55" t="n">
        <f aca="false">H54+H45+H46</f>
        <v>7.6628818196193</v>
      </c>
      <c r="I56" s="42"/>
    </row>
    <row r="58" customFormat="false" ht="15.75" hidden="false" customHeight="false" outlineLevel="0" collapsed="false">
      <c r="A58" s="58" t="s">
        <v>3</v>
      </c>
      <c r="B58" s="7"/>
      <c r="C58" s="8" t="n">
        <f aca="false">Ox_Formula</f>
        <v>11</v>
      </c>
      <c r="D58" s="9"/>
      <c r="E58" s="9" t="s">
        <v>66</v>
      </c>
      <c r="F58" s="9"/>
      <c r="G58" s="59" t="n">
        <v>3</v>
      </c>
      <c r="H58" s="7"/>
      <c r="I58" s="10"/>
      <c r="J58" s="19" t="s">
        <v>67</v>
      </c>
      <c r="K58" s="56"/>
      <c r="L58" s="29"/>
      <c r="M58" s="56"/>
    </row>
    <row r="59" s="56" customFormat="true" ht="15.75" hidden="false" customHeight="false" outlineLevel="0" collapsed="false">
      <c r="A59" s="11"/>
      <c r="B59" s="12"/>
      <c r="C59" s="13"/>
      <c r="D59" s="14"/>
      <c r="E59" s="14"/>
      <c r="F59" s="14"/>
      <c r="G59" s="14"/>
      <c r="H59" s="12"/>
      <c r="I59" s="15"/>
      <c r="J59" s="19" t="s">
        <v>5</v>
      </c>
      <c r="L59" s="29"/>
    </row>
    <row r="60" s="56" customFormat="true" ht="15.75" hidden="false" customHeight="false" outlineLevel="0" collapsed="false">
      <c r="A60" s="16"/>
      <c r="B60" s="17"/>
      <c r="C60" s="18"/>
      <c r="D60" s="19" t="s">
        <v>4</v>
      </c>
      <c r="E60" s="19" t="s">
        <v>68</v>
      </c>
      <c r="F60" s="19" t="s">
        <v>6</v>
      </c>
      <c r="G60" s="19" t="s">
        <v>5</v>
      </c>
      <c r="H60" s="19" t="s">
        <v>7</v>
      </c>
      <c r="I60" s="20"/>
      <c r="J60" s="24" t="s">
        <v>11</v>
      </c>
      <c r="K60" s="1"/>
      <c r="L60" s="4"/>
      <c r="M60" s="1"/>
    </row>
    <row r="61" customFormat="false" ht="15.75" hidden="false" customHeight="false" outlineLevel="0" collapsed="false">
      <c r="A61" s="21" t="s">
        <v>8</v>
      </c>
      <c r="B61" s="22" t="s">
        <v>9</v>
      </c>
      <c r="C61" s="23" t="s">
        <v>10</v>
      </c>
      <c r="D61" s="24" t="s">
        <v>11</v>
      </c>
      <c r="E61" s="24" t="s">
        <v>11</v>
      </c>
      <c r="F61" s="24" t="s">
        <v>69</v>
      </c>
      <c r="G61" s="24" t="s">
        <v>11</v>
      </c>
      <c r="H61" s="24" t="s">
        <v>11</v>
      </c>
      <c r="I61" s="20"/>
      <c r="J61" s="60"/>
    </row>
    <row r="62" customFormat="false" ht="15.75" hidden="false" customHeight="false" outlineLevel="0" collapsed="false">
      <c r="A62" s="11"/>
      <c r="B62" s="12"/>
      <c r="C62" s="13"/>
      <c r="D62" s="14"/>
      <c r="E62" s="14"/>
      <c r="F62" s="14"/>
      <c r="G62" s="14"/>
      <c r="H62" s="14"/>
      <c r="I62" s="15"/>
      <c r="N62" s="3"/>
    </row>
    <row r="63" customFormat="false" ht="15.75" hidden="false" customHeight="false" outlineLevel="0" collapsed="false">
      <c r="A63" s="11" t="s">
        <v>13</v>
      </c>
      <c r="B63" s="1" t="n">
        <v>60.084</v>
      </c>
      <c r="C63" s="13" t="n">
        <f aca="false">C37</f>
        <v>38.57</v>
      </c>
      <c r="D63" s="14" t="n">
        <f aca="false">C63/B63</f>
        <v>0.641934624858531</v>
      </c>
      <c r="E63" s="14" t="n">
        <f aca="false">D63</f>
        <v>0.641934624858531</v>
      </c>
      <c r="F63" s="26" t="n">
        <f aca="false">E63*$G$58/$E$75</f>
        <v>3</v>
      </c>
      <c r="G63" s="26" t="n">
        <f aca="false">F63*2</f>
        <v>6</v>
      </c>
      <c r="H63" s="27" t="n">
        <f aca="false">F63</f>
        <v>3</v>
      </c>
      <c r="I63" s="28" t="s">
        <v>14</v>
      </c>
      <c r="J63" s="3" t="n">
        <f aca="false">2*H63</f>
        <v>6</v>
      </c>
      <c r="N63" s="3"/>
    </row>
    <row r="64" customFormat="false" ht="15.75" hidden="false" customHeight="false" outlineLevel="0" collapsed="false">
      <c r="A64" s="11" t="s">
        <v>18</v>
      </c>
      <c r="B64" s="1" t="n">
        <v>79.866</v>
      </c>
      <c r="C64" s="13" t="n">
        <f aca="false">C38</f>
        <v>2.89</v>
      </c>
      <c r="D64" s="14" t="n">
        <f aca="false">C64/B64</f>
        <v>0.0361856108982546</v>
      </c>
      <c r="E64" s="14" t="n">
        <f aca="false">D64</f>
        <v>0.0361856108982546</v>
      </c>
      <c r="F64" s="26" t="n">
        <f aca="false">E64*$G$58/$E$75</f>
        <v>0.16910886014084</v>
      </c>
      <c r="G64" s="26" t="n">
        <f aca="false">F64*2</f>
        <v>0.338217720281679</v>
      </c>
      <c r="H64" s="31" t="n">
        <f aca="false">F64</f>
        <v>0.16910886014084</v>
      </c>
      <c r="I64" s="32" t="s">
        <v>19</v>
      </c>
      <c r="J64" s="3" t="n">
        <f aca="false">2*H64</f>
        <v>0.338217720281679</v>
      </c>
      <c r="N64" s="3"/>
    </row>
    <row r="65" customFormat="false" ht="15.75" hidden="false" customHeight="false" outlineLevel="0" collapsed="false">
      <c r="A65" s="11" t="s">
        <v>21</v>
      </c>
      <c r="B65" s="1" t="n">
        <v>101.961</v>
      </c>
      <c r="C65" s="13" t="n">
        <f aca="false">C39</f>
        <v>11.41</v>
      </c>
      <c r="D65" s="14" t="n">
        <f aca="false">C65/B65</f>
        <v>0.111905532507527</v>
      </c>
      <c r="E65" s="14" t="n">
        <f aca="false">D65*2</f>
        <v>0.223811065015055</v>
      </c>
      <c r="F65" s="26" t="n">
        <f aca="false">E65*$G$58/$E$75</f>
        <v>1.04595260801384</v>
      </c>
      <c r="G65" s="26" t="n">
        <f aca="false">F65*3/2</f>
        <v>1.56892891202075</v>
      </c>
      <c r="H65" s="31" t="n">
        <f aca="false">F65</f>
        <v>1.04595260801384</v>
      </c>
      <c r="I65" s="32" t="s">
        <v>22</v>
      </c>
      <c r="J65" s="3" t="n">
        <f aca="false">3/2*H65</f>
        <v>1.56892891202075</v>
      </c>
      <c r="M65" s="3"/>
      <c r="N65" s="3"/>
    </row>
    <row r="66" customFormat="false" ht="15.75" hidden="false" customHeight="false" outlineLevel="0" collapsed="false">
      <c r="A66" s="11" t="s">
        <v>24</v>
      </c>
      <c r="B66" s="1" t="n">
        <v>159.688</v>
      </c>
      <c r="C66" s="57"/>
      <c r="D66" s="37"/>
      <c r="E66" s="37"/>
      <c r="F66" s="38"/>
      <c r="G66" s="38"/>
      <c r="H66" s="31" t="n">
        <f aca="false">IF((Ox_Formula-$G$75)&gt;0,(IF((G67&gt;2*(Ox_Formula-$G$75)),2*(Ox_Formula-$G$75),G67)),0)</f>
        <v>0</v>
      </c>
      <c r="I66" s="32" t="s">
        <v>15</v>
      </c>
      <c r="J66" s="3" t="n">
        <f aca="false">3/2*H66</f>
        <v>0</v>
      </c>
      <c r="M66" s="3"/>
      <c r="N66" s="3"/>
    </row>
    <row r="67" customFormat="false" ht="15.75" hidden="false" customHeight="false" outlineLevel="0" collapsed="false">
      <c r="A67" s="11" t="s">
        <v>26</v>
      </c>
      <c r="B67" s="1" t="n">
        <v>71.844</v>
      </c>
      <c r="C67" s="13" t="n">
        <f aca="false">C41</f>
        <v>12.86</v>
      </c>
      <c r="D67" s="14" t="n">
        <f aca="false">C67/B67</f>
        <v>0.178998942152441</v>
      </c>
      <c r="E67" s="14" t="n">
        <f aca="false">D67</f>
        <v>0.178998942152441</v>
      </c>
      <c r="F67" s="26" t="n">
        <f aca="false">E67*$G$58/$E$75</f>
        <v>0.836528839016383</v>
      </c>
      <c r="G67" s="26" t="n">
        <f aca="false">F67</f>
        <v>0.836528839016383</v>
      </c>
      <c r="H67" s="31" t="n">
        <f aca="false">F67-H66</f>
        <v>0.836528839016383</v>
      </c>
      <c r="I67" s="32" t="s">
        <v>27</v>
      </c>
      <c r="J67" s="3" t="n">
        <f aca="false">H67</f>
        <v>0.836528839016383</v>
      </c>
      <c r="M67" s="3"/>
      <c r="N67" s="3"/>
    </row>
    <row r="68" customFormat="false" ht="15.75" hidden="false" customHeight="false" outlineLevel="0" collapsed="false">
      <c r="A68" s="11" t="s">
        <v>29</v>
      </c>
      <c r="B68" s="1" t="n">
        <v>70.937</v>
      </c>
      <c r="C68" s="13" t="n">
        <f aca="false">C42</f>
        <v>0.15</v>
      </c>
      <c r="D68" s="14" t="n">
        <f aca="false">C68/B68</f>
        <v>0.00211455234926766</v>
      </c>
      <c r="E68" s="14" t="n">
        <f aca="false">D68</f>
        <v>0.00211455234926766</v>
      </c>
      <c r="F68" s="26" t="n">
        <f aca="false">E68*$G$58/$E$75</f>
        <v>0.00988209204200659</v>
      </c>
      <c r="G68" s="26" t="n">
        <f aca="false">F68</f>
        <v>0.00988209204200659</v>
      </c>
      <c r="H68" s="31" t="n">
        <f aca="false">F68</f>
        <v>0.00988209204200659</v>
      </c>
      <c r="I68" s="32" t="s">
        <v>30</v>
      </c>
      <c r="J68" s="3" t="n">
        <f aca="false">H68</f>
        <v>0.00988209204200659</v>
      </c>
      <c r="M68" s="3"/>
      <c r="N68" s="3"/>
    </row>
    <row r="69" customFormat="false" ht="15.75" hidden="false" customHeight="false" outlineLevel="0" collapsed="false">
      <c r="A69" s="11" t="s">
        <v>32</v>
      </c>
      <c r="B69" s="1" t="n">
        <v>40.304</v>
      </c>
      <c r="C69" s="13" t="n">
        <f aca="false">C43</f>
        <v>18.03</v>
      </c>
      <c r="D69" s="14" t="n">
        <f aca="false">C69/B69</f>
        <v>0.447350138944025</v>
      </c>
      <c r="E69" s="14" t="n">
        <f aca="false">D69</f>
        <v>0.447350138944025</v>
      </c>
      <c r="F69" s="26" t="n">
        <f aca="false">E69*$G$58/$E$75</f>
        <v>2.09063410020582</v>
      </c>
      <c r="G69" s="26" t="n">
        <f aca="false">F69</f>
        <v>2.09063410020582</v>
      </c>
      <c r="H69" s="31" t="n">
        <f aca="false">F69</f>
        <v>2.09063410020582</v>
      </c>
      <c r="I69" s="32" t="s">
        <v>33</v>
      </c>
      <c r="J69" s="3" t="n">
        <f aca="false">H69</f>
        <v>2.09063410020582</v>
      </c>
      <c r="M69" s="3"/>
      <c r="N69" s="3"/>
    </row>
    <row r="70" customFormat="false" ht="15.75" hidden="false" customHeight="false" outlineLevel="0" collapsed="false">
      <c r="A70" s="11" t="s">
        <v>35</v>
      </c>
      <c r="B70" s="1" t="n">
        <v>56.077</v>
      </c>
      <c r="C70" s="13" t="n">
        <f aca="false">C44</f>
        <v>0</v>
      </c>
      <c r="D70" s="14" t="n">
        <f aca="false">C70/B70</f>
        <v>0</v>
      </c>
      <c r="E70" s="14" t="n">
        <f aca="false">D70</f>
        <v>0</v>
      </c>
      <c r="F70" s="26" t="n">
        <f aca="false">E70*$G$58/$E$75</f>
        <v>0</v>
      </c>
      <c r="G70" s="26" t="n">
        <f aca="false">F70</f>
        <v>0</v>
      </c>
      <c r="H70" s="31" t="n">
        <f aca="false">F70</f>
        <v>0</v>
      </c>
      <c r="I70" s="32" t="s">
        <v>36</v>
      </c>
      <c r="J70" s="3" t="n">
        <f aca="false">H70</f>
        <v>0</v>
      </c>
      <c r="M70" s="3"/>
      <c r="N70" s="3"/>
    </row>
    <row r="71" customFormat="false" ht="15.75" hidden="false" customHeight="false" outlineLevel="0" collapsed="false">
      <c r="A71" s="11" t="s">
        <v>38</v>
      </c>
      <c r="B71" s="1" t="n">
        <v>61.979</v>
      </c>
      <c r="C71" s="13" t="n">
        <f aca="false">C45</f>
        <v>0.82</v>
      </c>
      <c r="D71" s="14" t="n">
        <f aca="false">C71/B71</f>
        <v>0.0132302876780845</v>
      </c>
      <c r="E71" s="14" t="n">
        <f aca="false">D71*2</f>
        <v>0.026460575356169</v>
      </c>
      <c r="F71" s="26" t="n">
        <f aca="false">E71*$G$58/$E$75</f>
        <v>0.123660140759662</v>
      </c>
      <c r="G71" s="26" t="n">
        <f aca="false">F71/2</f>
        <v>0.0618300703798312</v>
      </c>
      <c r="H71" s="31" t="n">
        <f aca="false">F71</f>
        <v>0.123660140759662</v>
      </c>
      <c r="I71" s="32" t="s">
        <v>39</v>
      </c>
      <c r="J71" s="3" t="n">
        <f aca="false">1/2*H71</f>
        <v>0.0618300703798312</v>
      </c>
      <c r="M71" s="3"/>
      <c r="N71" s="3"/>
    </row>
    <row r="72" customFormat="false" ht="15.75" hidden="false" customHeight="false" outlineLevel="0" collapsed="false">
      <c r="A72" s="11" t="s">
        <v>41</v>
      </c>
      <c r="B72" s="1" t="n">
        <v>94.196</v>
      </c>
      <c r="C72" s="13" t="n">
        <f aca="false">C46</f>
        <v>9.48</v>
      </c>
      <c r="D72" s="14" t="n">
        <f aca="false">C72/B72</f>
        <v>0.100641216187524</v>
      </c>
      <c r="E72" s="14" t="n">
        <f aca="false">D72*2</f>
        <v>0.201282432375048</v>
      </c>
      <c r="F72" s="26" t="n">
        <f aca="false">E72*$G$58/$E$75</f>
        <v>0.940667902527019</v>
      </c>
      <c r="G72" s="26" t="n">
        <f aca="false">F72/2</f>
        <v>0.470333951263509</v>
      </c>
      <c r="H72" s="31" t="n">
        <f aca="false">F72</f>
        <v>0.940667902527019</v>
      </c>
      <c r="I72" s="32" t="s">
        <v>42</v>
      </c>
      <c r="J72" s="3" t="n">
        <f aca="false">1/2*H72</f>
        <v>0.470333951263509</v>
      </c>
      <c r="M72" s="3"/>
      <c r="N72" s="3"/>
    </row>
    <row r="73" customFormat="false" ht="15.75" hidden="false" customHeight="false" outlineLevel="0" collapsed="false">
      <c r="A73" s="11" t="s">
        <v>43</v>
      </c>
      <c r="B73" s="1" t="n">
        <v>18.015</v>
      </c>
      <c r="C73" s="57"/>
      <c r="D73" s="37"/>
      <c r="E73" s="37"/>
      <c r="F73" s="37"/>
      <c r="G73" s="38"/>
      <c r="H73" s="43" t="n">
        <v>2</v>
      </c>
      <c r="I73" s="44" t="s">
        <v>44</v>
      </c>
      <c r="J73" s="3" t="n">
        <f aca="false">1/2*H73</f>
        <v>1</v>
      </c>
      <c r="M73" s="3"/>
      <c r="N73" s="3"/>
    </row>
    <row r="74" customFormat="false" ht="15.75" hidden="false" customHeight="false" outlineLevel="0" collapsed="false">
      <c r="A74" s="11"/>
      <c r="B74" s="12"/>
      <c r="C74" s="13"/>
      <c r="D74" s="14"/>
      <c r="E74" s="14"/>
      <c r="F74" s="26"/>
      <c r="G74" s="26"/>
      <c r="H74" s="14"/>
      <c r="I74" s="15"/>
      <c r="N74" s="3"/>
    </row>
    <row r="75" customFormat="false" ht="15.75" hidden="false" customHeight="false" outlineLevel="0" collapsed="false">
      <c r="A75" s="11" t="s">
        <v>47</v>
      </c>
      <c r="B75" s="12"/>
      <c r="C75" s="13" t="n">
        <f aca="false">SUM(C63:C73)</f>
        <v>94.21</v>
      </c>
      <c r="D75" s="14" t="n">
        <f aca="false">SUM(D63:D73)</f>
        <v>1.53236090557566</v>
      </c>
      <c r="E75" s="14" t="n">
        <f aca="false">SUM(E63:E63)</f>
        <v>0.641934624858531</v>
      </c>
      <c r="F75" s="14" t="n">
        <f aca="false">SUM(F63:F73)</f>
        <v>8.21643454270557</v>
      </c>
      <c r="G75" s="14" t="n">
        <f aca="false">SUM(G63:G73)</f>
        <v>11.37635568521</v>
      </c>
      <c r="H75" s="26" t="n">
        <f aca="false">SUM(H63:H73)</f>
        <v>10.2164345427056</v>
      </c>
      <c r="I75" s="15"/>
      <c r="J75" s="26" t="n">
        <f aca="false">SUM(J63:J73)</f>
        <v>12.37635568521</v>
      </c>
    </row>
    <row r="76" customFormat="false" ht="15.75" hidden="false" customHeight="false" outlineLevel="0" collapsed="false">
      <c r="A76" s="11"/>
      <c r="B76" s="12"/>
      <c r="C76" s="13"/>
      <c r="D76" s="14"/>
      <c r="E76" s="14"/>
      <c r="F76" s="26"/>
      <c r="G76" s="26"/>
      <c r="H76" s="26"/>
      <c r="I76" s="15"/>
    </row>
    <row r="77" customFormat="false" ht="15.75" hidden="false" customHeight="false" outlineLevel="0" collapsed="false">
      <c r="A77" s="11"/>
      <c r="B77" s="12"/>
      <c r="C77" s="13"/>
      <c r="D77" s="14"/>
      <c r="E77" s="14"/>
      <c r="F77" s="14"/>
      <c r="G77" s="26" t="s">
        <v>48</v>
      </c>
      <c r="H77" s="26" t="n">
        <f aca="false">H63</f>
        <v>3</v>
      </c>
      <c r="I77" s="15"/>
    </row>
    <row r="78" customFormat="false" ht="15.75" hidden="false" customHeight="false" outlineLevel="0" collapsed="false">
      <c r="A78" s="61"/>
      <c r="B78" s="12"/>
      <c r="C78" s="13"/>
      <c r="D78" s="14"/>
      <c r="E78" s="14"/>
      <c r="F78" s="14"/>
      <c r="G78" s="26" t="s">
        <v>49</v>
      </c>
      <c r="H78" s="26" t="n">
        <f aca="false">H77+H64+H65</f>
        <v>4.21506146815468</v>
      </c>
      <c r="I78" s="15"/>
    </row>
    <row r="79" customFormat="false" ht="15.75" hidden="false" customHeight="false" outlineLevel="0" collapsed="false">
      <c r="A79" s="11" t="s">
        <v>53</v>
      </c>
      <c r="B79" s="12"/>
      <c r="C79" s="46" t="s">
        <v>70</v>
      </c>
      <c r="D79" s="62"/>
      <c r="E79" s="47"/>
      <c r="F79" s="14"/>
      <c r="G79" s="26" t="s">
        <v>51</v>
      </c>
      <c r="H79" s="26" t="n">
        <f aca="false">H78+H66+H67+H68+H69</f>
        <v>7.15210649941888</v>
      </c>
      <c r="I79" s="15"/>
    </row>
    <row r="80" customFormat="false" ht="15.75" hidden="false" customHeight="false" outlineLevel="0" collapsed="false">
      <c r="A80" s="11"/>
      <c r="B80" s="12"/>
      <c r="C80" s="63"/>
      <c r="D80" s="64"/>
      <c r="E80" s="65"/>
      <c r="F80" s="14"/>
      <c r="G80" s="26" t="s">
        <v>55</v>
      </c>
      <c r="H80" s="26" t="n">
        <f aca="false">H79+H70</f>
        <v>7.15210649941888</v>
      </c>
      <c r="I80" s="15"/>
    </row>
    <row r="81" customFormat="false" ht="15.75" hidden="false" customHeight="false" outlineLevel="0" collapsed="false">
      <c r="A81" s="11"/>
      <c r="B81" s="12"/>
      <c r="C81" s="48" t="s">
        <v>71</v>
      </c>
      <c r="D81" s="66"/>
      <c r="E81" s="67"/>
      <c r="F81" s="14"/>
      <c r="G81" s="26" t="s">
        <v>57</v>
      </c>
      <c r="H81" s="26" t="n">
        <f aca="false">H80+H71</f>
        <v>7.27576664017855</v>
      </c>
      <c r="I81" s="15"/>
    </row>
    <row r="82" customFormat="false" ht="15.75" hidden="false" customHeight="false" outlineLevel="0" collapsed="false">
      <c r="A82" s="51"/>
      <c r="B82" s="52"/>
      <c r="C82" s="53"/>
      <c r="D82" s="54"/>
      <c r="E82" s="54"/>
      <c r="F82" s="54"/>
      <c r="G82" s="55" t="s">
        <v>59</v>
      </c>
      <c r="H82" s="55" t="n">
        <f aca="false">H80+H71+H72</f>
        <v>8.21643454270557</v>
      </c>
      <c r="I82" s="42"/>
    </row>
    <row r="83" customFormat="false" ht="15.75" hidden="false" customHeight="false" outlineLevel="0" collapsed="false">
      <c r="A83" s="12"/>
      <c r="B83" s="12"/>
      <c r="C83" s="13"/>
      <c r="D83" s="14"/>
      <c r="E83" s="14"/>
      <c r="F83" s="14"/>
      <c r="G83" s="26"/>
      <c r="H83" s="26"/>
      <c r="I83" s="12"/>
    </row>
    <row r="84" customFormat="false" ht="15.75" hidden="false" customHeight="false" outlineLevel="0" collapsed="false">
      <c r="A84" s="58" t="s">
        <v>3</v>
      </c>
      <c r="B84" s="7"/>
      <c r="C84" s="8" t="n">
        <f aca="false">Ox_Formula</f>
        <v>11</v>
      </c>
      <c r="D84" s="9"/>
      <c r="E84" s="9" t="s">
        <v>66</v>
      </c>
      <c r="F84" s="9"/>
      <c r="G84" s="59" t="n">
        <v>4</v>
      </c>
      <c r="H84" s="7"/>
      <c r="I84" s="10"/>
    </row>
    <row r="85" customFormat="false" ht="15.75" hidden="false" customHeight="false" outlineLevel="0" collapsed="false">
      <c r="A85" s="11"/>
      <c r="B85" s="12"/>
      <c r="C85" s="13"/>
      <c r="D85" s="14"/>
      <c r="E85" s="14"/>
      <c r="F85" s="14"/>
      <c r="G85" s="14"/>
      <c r="H85" s="12"/>
      <c r="I85" s="15"/>
      <c r="J85" s="19" t="s">
        <v>67</v>
      </c>
    </row>
    <row r="86" customFormat="false" ht="15.75" hidden="false" customHeight="false" outlineLevel="0" collapsed="false">
      <c r="A86" s="16"/>
      <c r="B86" s="17"/>
      <c r="C86" s="18"/>
      <c r="D86" s="19" t="s">
        <v>4</v>
      </c>
      <c r="E86" s="19" t="s">
        <v>68</v>
      </c>
      <c r="F86" s="19" t="s">
        <v>6</v>
      </c>
      <c r="G86" s="19" t="s">
        <v>5</v>
      </c>
      <c r="H86" s="19" t="s">
        <v>7</v>
      </c>
      <c r="I86" s="20"/>
      <c r="J86" s="19" t="s">
        <v>5</v>
      </c>
    </row>
    <row r="87" customFormat="false" ht="15.75" hidden="false" customHeight="false" outlineLevel="0" collapsed="false">
      <c r="A87" s="21" t="s">
        <v>8</v>
      </c>
      <c r="B87" s="22" t="s">
        <v>9</v>
      </c>
      <c r="C87" s="23" t="s">
        <v>10</v>
      </c>
      <c r="D87" s="24" t="s">
        <v>11</v>
      </c>
      <c r="E87" s="24" t="s">
        <v>11</v>
      </c>
      <c r="F87" s="24" t="s">
        <v>69</v>
      </c>
      <c r="G87" s="24" t="s">
        <v>11</v>
      </c>
      <c r="H87" s="24" t="s">
        <v>11</v>
      </c>
      <c r="I87" s="20"/>
      <c r="J87" s="24" t="s">
        <v>11</v>
      </c>
    </row>
    <row r="88" customFormat="false" ht="15.75" hidden="false" customHeight="false" outlineLevel="0" collapsed="false">
      <c r="A88" s="11"/>
      <c r="B88" s="12"/>
      <c r="C88" s="13"/>
      <c r="D88" s="14"/>
      <c r="E88" s="14"/>
      <c r="F88" s="14"/>
      <c r="G88" s="14"/>
      <c r="H88" s="14"/>
      <c r="I88" s="15"/>
    </row>
    <row r="89" customFormat="false" ht="15.75" hidden="false" customHeight="false" outlineLevel="0" collapsed="false">
      <c r="A89" s="11" t="s">
        <v>13</v>
      </c>
      <c r="B89" s="1" t="n">
        <v>60.084</v>
      </c>
      <c r="C89" s="13" t="n">
        <f aca="false">C63</f>
        <v>38.57</v>
      </c>
      <c r="D89" s="14" t="n">
        <f aca="false">C89/B89</f>
        <v>0.641934624858531</v>
      </c>
      <c r="E89" s="14" t="n">
        <f aca="false">D89</f>
        <v>0.641934624858531</v>
      </c>
      <c r="F89" s="26" t="n">
        <f aca="false">E89*$G$84/$E$101</f>
        <v>4</v>
      </c>
      <c r="G89" s="26" t="n">
        <f aca="false">F89*2</f>
        <v>8</v>
      </c>
      <c r="H89" s="27" t="n">
        <f aca="false">F89</f>
        <v>4</v>
      </c>
      <c r="I89" s="28" t="s">
        <v>14</v>
      </c>
      <c r="J89" s="3" t="n">
        <f aca="false">2*H89</f>
        <v>8</v>
      </c>
    </row>
    <row r="90" customFormat="false" ht="15.75" hidden="false" customHeight="false" outlineLevel="0" collapsed="false">
      <c r="A90" s="11" t="s">
        <v>18</v>
      </c>
      <c r="B90" s="1" t="n">
        <v>79.866</v>
      </c>
      <c r="C90" s="13" t="n">
        <f aca="false">C64</f>
        <v>2.89</v>
      </c>
      <c r="D90" s="14" t="n">
        <f aca="false">C90/B90</f>
        <v>0.0361856108982546</v>
      </c>
      <c r="E90" s="14" t="n">
        <f aca="false">D90</f>
        <v>0.0361856108982546</v>
      </c>
      <c r="F90" s="26" t="n">
        <f aca="false">E90*$G$58/$E$75</f>
        <v>0.16910886014084</v>
      </c>
      <c r="G90" s="26" t="n">
        <f aca="false">F90*2</f>
        <v>0.338217720281679</v>
      </c>
      <c r="H90" s="31" t="n">
        <f aca="false">F90</f>
        <v>0.16910886014084</v>
      </c>
      <c r="I90" s="32" t="s">
        <v>19</v>
      </c>
      <c r="J90" s="3" t="n">
        <f aca="false">2*H90</f>
        <v>0.338217720281679</v>
      </c>
    </row>
    <row r="91" customFormat="false" ht="15.75" hidden="false" customHeight="false" outlineLevel="0" collapsed="false">
      <c r="A91" s="11" t="s">
        <v>21</v>
      </c>
      <c r="B91" s="1" t="n">
        <v>101.961</v>
      </c>
      <c r="C91" s="13" t="n">
        <f aca="false">C65</f>
        <v>11.41</v>
      </c>
      <c r="D91" s="14" t="n">
        <f aca="false">C91/B91</f>
        <v>0.111905532507527</v>
      </c>
      <c r="E91" s="14" t="n">
        <f aca="false">D91*2</f>
        <v>0.223811065015055</v>
      </c>
      <c r="F91" s="26" t="n">
        <f aca="false">E91*$G$58/$E$75</f>
        <v>1.04595260801384</v>
      </c>
      <c r="G91" s="26" t="n">
        <f aca="false">F91*3/2</f>
        <v>1.56892891202075</v>
      </c>
      <c r="H91" s="31" t="n">
        <f aca="false">F91</f>
        <v>1.04595260801384</v>
      </c>
      <c r="I91" s="32" t="s">
        <v>22</v>
      </c>
      <c r="J91" s="3" t="n">
        <f aca="false">3/2*H91</f>
        <v>1.56892891202075</v>
      </c>
    </row>
    <row r="92" customFormat="false" ht="15.75" hidden="false" customHeight="false" outlineLevel="0" collapsed="false">
      <c r="A92" s="11" t="s">
        <v>24</v>
      </c>
      <c r="B92" s="1" t="n">
        <v>159.688</v>
      </c>
      <c r="C92" s="57"/>
      <c r="D92" s="37"/>
      <c r="E92" s="37"/>
      <c r="F92" s="38"/>
      <c r="G92" s="38"/>
      <c r="H92" s="31" t="n">
        <f aca="false">IF((Ox_Formula-$G$75)&gt;0,(IF((G93&gt;2*(Ox_Formula-$G$75)),2*(Ox_Formula-$G$75),G93)),0)</f>
        <v>0</v>
      </c>
      <c r="I92" s="32" t="s">
        <v>15</v>
      </c>
      <c r="J92" s="3" t="n">
        <f aca="false">3/2*H92</f>
        <v>0</v>
      </c>
    </row>
    <row r="93" customFormat="false" ht="15.75" hidden="false" customHeight="false" outlineLevel="0" collapsed="false">
      <c r="A93" s="11" t="s">
        <v>26</v>
      </c>
      <c r="B93" s="1" t="n">
        <v>71.844</v>
      </c>
      <c r="C93" s="13" t="n">
        <f aca="false">C67</f>
        <v>12.86</v>
      </c>
      <c r="D93" s="14" t="n">
        <f aca="false">C93/B93</f>
        <v>0.178998942152441</v>
      </c>
      <c r="E93" s="14" t="n">
        <f aca="false">D93</f>
        <v>0.178998942152441</v>
      </c>
      <c r="F93" s="26" t="n">
        <f aca="false">E93*$G$58/$E$75</f>
        <v>0.836528839016383</v>
      </c>
      <c r="G93" s="26" t="n">
        <f aca="false">F93</f>
        <v>0.836528839016383</v>
      </c>
      <c r="H93" s="31" t="n">
        <f aca="false">F93-H92</f>
        <v>0.836528839016383</v>
      </c>
      <c r="I93" s="32" t="s">
        <v>27</v>
      </c>
      <c r="J93" s="3" t="n">
        <f aca="false">H93</f>
        <v>0.836528839016383</v>
      </c>
    </row>
    <row r="94" customFormat="false" ht="15.75" hidden="false" customHeight="false" outlineLevel="0" collapsed="false">
      <c r="A94" s="11" t="s">
        <v>29</v>
      </c>
      <c r="B94" s="1" t="n">
        <v>70.937</v>
      </c>
      <c r="C94" s="13" t="n">
        <f aca="false">C68</f>
        <v>0.15</v>
      </c>
      <c r="D94" s="14" t="n">
        <f aca="false">C94/B94</f>
        <v>0.00211455234926766</v>
      </c>
      <c r="E94" s="14" t="n">
        <f aca="false">D94</f>
        <v>0.00211455234926766</v>
      </c>
      <c r="F94" s="26" t="n">
        <f aca="false">E94*$G$58/$E$75</f>
        <v>0.00988209204200659</v>
      </c>
      <c r="G94" s="26" t="n">
        <f aca="false">F94</f>
        <v>0.00988209204200659</v>
      </c>
      <c r="H94" s="31" t="n">
        <f aca="false">F94</f>
        <v>0.00988209204200659</v>
      </c>
      <c r="I94" s="32" t="s">
        <v>30</v>
      </c>
      <c r="J94" s="3" t="n">
        <f aca="false">H94</f>
        <v>0.00988209204200659</v>
      </c>
    </row>
    <row r="95" customFormat="false" ht="15.75" hidden="false" customHeight="false" outlineLevel="0" collapsed="false">
      <c r="A95" s="11" t="s">
        <v>32</v>
      </c>
      <c r="B95" s="1" t="n">
        <v>40.304</v>
      </c>
      <c r="C95" s="13" t="n">
        <f aca="false">C69</f>
        <v>18.03</v>
      </c>
      <c r="D95" s="14" t="n">
        <f aca="false">C95/B95</f>
        <v>0.447350138944025</v>
      </c>
      <c r="E95" s="14" t="n">
        <f aca="false">D95</f>
        <v>0.447350138944025</v>
      </c>
      <c r="F95" s="26" t="n">
        <f aca="false">E95*$G$58/$E$75</f>
        <v>2.09063410020582</v>
      </c>
      <c r="G95" s="26" t="n">
        <f aca="false">F95</f>
        <v>2.09063410020582</v>
      </c>
      <c r="H95" s="31" t="n">
        <f aca="false">F95</f>
        <v>2.09063410020582</v>
      </c>
      <c r="I95" s="32" t="s">
        <v>33</v>
      </c>
      <c r="J95" s="3" t="n">
        <f aca="false">H95</f>
        <v>2.09063410020582</v>
      </c>
    </row>
    <row r="96" customFormat="false" ht="15.75" hidden="false" customHeight="false" outlineLevel="0" collapsed="false">
      <c r="A96" s="11" t="s">
        <v>35</v>
      </c>
      <c r="B96" s="1" t="n">
        <v>56.077</v>
      </c>
      <c r="C96" s="13" t="n">
        <f aca="false">C70</f>
        <v>0</v>
      </c>
      <c r="D96" s="14" t="n">
        <f aca="false">C96/B96</f>
        <v>0</v>
      </c>
      <c r="E96" s="14" t="n">
        <f aca="false">D96</f>
        <v>0</v>
      </c>
      <c r="F96" s="26" t="n">
        <f aca="false">E96*$G$58/$E$75</f>
        <v>0</v>
      </c>
      <c r="G96" s="26" t="n">
        <f aca="false">F96</f>
        <v>0</v>
      </c>
      <c r="H96" s="31" t="n">
        <f aca="false">F96</f>
        <v>0</v>
      </c>
      <c r="I96" s="32" t="s">
        <v>36</v>
      </c>
      <c r="J96" s="3" t="n">
        <f aca="false">H96</f>
        <v>0</v>
      </c>
    </row>
    <row r="97" customFormat="false" ht="15.75" hidden="false" customHeight="false" outlineLevel="0" collapsed="false">
      <c r="A97" s="11" t="s">
        <v>38</v>
      </c>
      <c r="B97" s="1" t="n">
        <v>61.979</v>
      </c>
      <c r="C97" s="13" t="n">
        <f aca="false">C71</f>
        <v>0.82</v>
      </c>
      <c r="D97" s="14" t="n">
        <f aca="false">C97/B97</f>
        <v>0.0132302876780845</v>
      </c>
      <c r="E97" s="14" t="n">
        <f aca="false">D97*2</f>
        <v>0.026460575356169</v>
      </c>
      <c r="F97" s="26" t="n">
        <f aca="false">E97*$G$58/$E$75</f>
        <v>0.123660140759662</v>
      </c>
      <c r="G97" s="26" t="n">
        <f aca="false">F97/2</f>
        <v>0.0618300703798312</v>
      </c>
      <c r="H97" s="31" t="n">
        <f aca="false">F97</f>
        <v>0.123660140759662</v>
      </c>
      <c r="I97" s="32" t="s">
        <v>39</v>
      </c>
      <c r="J97" s="3" t="n">
        <f aca="false">1/2*H97</f>
        <v>0.0618300703798312</v>
      </c>
    </row>
    <row r="98" customFormat="false" ht="15.75" hidden="false" customHeight="false" outlineLevel="0" collapsed="false">
      <c r="A98" s="11" t="s">
        <v>41</v>
      </c>
      <c r="B98" s="1" t="n">
        <v>94.196</v>
      </c>
      <c r="C98" s="13" t="n">
        <f aca="false">C72</f>
        <v>9.48</v>
      </c>
      <c r="D98" s="14" t="n">
        <f aca="false">C98/B98</f>
        <v>0.100641216187524</v>
      </c>
      <c r="E98" s="14" t="n">
        <f aca="false">D98*2</f>
        <v>0.201282432375048</v>
      </c>
      <c r="F98" s="26" t="n">
        <f aca="false">E98*$G$58/$E$75</f>
        <v>0.940667902527019</v>
      </c>
      <c r="G98" s="26" t="n">
        <f aca="false">F98/2</f>
        <v>0.470333951263509</v>
      </c>
      <c r="H98" s="31" t="n">
        <f aca="false">F98</f>
        <v>0.940667902527019</v>
      </c>
      <c r="I98" s="32" t="s">
        <v>42</v>
      </c>
      <c r="J98" s="3" t="n">
        <f aca="false">1/2*H98</f>
        <v>0.470333951263509</v>
      </c>
    </row>
    <row r="99" customFormat="false" ht="15.75" hidden="false" customHeight="false" outlineLevel="0" collapsed="false">
      <c r="A99" s="11" t="s">
        <v>43</v>
      </c>
      <c r="B99" s="1" t="n">
        <v>18.015</v>
      </c>
      <c r="C99" s="57"/>
      <c r="D99" s="37"/>
      <c r="E99" s="37"/>
      <c r="F99" s="37"/>
      <c r="G99" s="38"/>
      <c r="H99" s="43" t="n">
        <v>2</v>
      </c>
      <c r="I99" s="44" t="s">
        <v>44</v>
      </c>
      <c r="J99" s="3" t="n">
        <f aca="false">1/2*H99</f>
        <v>1</v>
      </c>
    </row>
    <row r="100" customFormat="false" ht="15.75" hidden="false" customHeight="false" outlineLevel="0" collapsed="false">
      <c r="A100" s="11"/>
      <c r="B100" s="12"/>
      <c r="C100" s="13"/>
      <c r="D100" s="14"/>
      <c r="E100" s="14"/>
      <c r="F100" s="26"/>
      <c r="G100" s="26"/>
      <c r="H100" s="14"/>
      <c r="I100" s="15"/>
    </row>
    <row r="101" customFormat="false" ht="15.75" hidden="false" customHeight="false" outlineLevel="0" collapsed="false">
      <c r="A101" s="11" t="s">
        <v>47</v>
      </c>
      <c r="B101" s="12"/>
      <c r="C101" s="13" t="n">
        <f aca="false">SUM(C89:C99)</f>
        <v>94.21</v>
      </c>
      <c r="D101" s="14" t="n">
        <f aca="false">SUM(D89:D99)</f>
        <v>1.53236090557566</v>
      </c>
      <c r="E101" s="14" t="n">
        <f aca="false">SUM(E89:E89)</f>
        <v>0.641934624858531</v>
      </c>
      <c r="F101" s="14" t="n">
        <f aca="false">SUM(F89:F99)</f>
        <v>9.21643454270557</v>
      </c>
      <c r="G101" s="14" t="n">
        <f aca="false">SUM(G89:G99)</f>
        <v>13.37635568521</v>
      </c>
      <c r="H101" s="26" t="n">
        <f aca="false">SUM(H89:H99)</f>
        <v>11.2164345427056</v>
      </c>
      <c r="I101" s="15"/>
      <c r="J101" s="26" t="n">
        <f aca="false">SUM(J89:J99)</f>
        <v>14.37635568521</v>
      </c>
    </row>
    <row r="102" customFormat="false" ht="15.75" hidden="false" customHeight="false" outlineLevel="0" collapsed="false">
      <c r="A102" s="11"/>
      <c r="B102" s="12"/>
      <c r="C102" s="13"/>
      <c r="D102" s="14"/>
      <c r="E102" s="14"/>
      <c r="F102" s="26"/>
      <c r="G102" s="26"/>
      <c r="H102" s="26"/>
      <c r="I102" s="15"/>
    </row>
    <row r="103" customFormat="false" ht="15.75" hidden="false" customHeight="false" outlineLevel="0" collapsed="false">
      <c r="A103" s="11"/>
      <c r="B103" s="12"/>
      <c r="C103" s="13"/>
      <c r="D103" s="14"/>
      <c r="E103" s="14"/>
      <c r="F103" s="14"/>
      <c r="G103" s="26" t="s">
        <v>48</v>
      </c>
      <c r="H103" s="26" t="n">
        <f aca="false">H89</f>
        <v>4</v>
      </c>
      <c r="I103" s="15"/>
    </row>
    <row r="104" customFormat="false" ht="15.75" hidden="false" customHeight="false" outlineLevel="0" collapsed="false">
      <c r="A104" s="61"/>
      <c r="B104" s="12"/>
      <c r="C104" s="13"/>
      <c r="D104" s="14"/>
      <c r="E104" s="14"/>
      <c r="F104" s="14"/>
      <c r="G104" s="26" t="s">
        <v>49</v>
      </c>
      <c r="H104" s="26" t="n">
        <f aca="false">H103+H90+H91</f>
        <v>5.21506146815468</v>
      </c>
      <c r="I104" s="15"/>
    </row>
    <row r="105" customFormat="false" ht="15.75" hidden="false" customHeight="false" outlineLevel="0" collapsed="false">
      <c r="A105" s="11" t="s">
        <v>53</v>
      </c>
      <c r="B105" s="12"/>
      <c r="C105" s="46" t="s">
        <v>72</v>
      </c>
      <c r="D105" s="62"/>
      <c r="E105" s="47"/>
      <c r="F105" s="14"/>
      <c r="G105" s="26" t="s">
        <v>51</v>
      </c>
      <c r="H105" s="26" t="n">
        <f aca="false">H104+H92+H93+H94+H95</f>
        <v>8.15210649941889</v>
      </c>
      <c r="I105" s="15"/>
    </row>
    <row r="106" customFormat="false" ht="15.75" hidden="false" customHeight="false" outlineLevel="0" collapsed="false">
      <c r="A106" s="11"/>
      <c r="B106" s="12"/>
      <c r="C106" s="63"/>
      <c r="D106" s="64"/>
      <c r="E106" s="65"/>
      <c r="F106" s="14"/>
      <c r="G106" s="26" t="s">
        <v>55</v>
      </c>
      <c r="H106" s="26" t="n">
        <f aca="false">H105+H96</f>
        <v>8.15210649941889</v>
      </c>
      <c r="I106" s="15"/>
    </row>
    <row r="107" customFormat="false" ht="15.75" hidden="false" customHeight="false" outlineLevel="0" collapsed="false">
      <c r="A107" s="11"/>
      <c r="B107" s="12"/>
      <c r="C107" s="48" t="s">
        <v>73</v>
      </c>
      <c r="D107" s="66"/>
      <c r="E107" s="67"/>
      <c r="F107" s="14"/>
      <c r="G107" s="26" t="s">
        <v>57</v>
      </c>
      <c r="H107" s="26" t="n">
        <f aca="false">H106+H97</f>
        <v>8.27576664017855</v>
      </c>
      <c r="I107" s="15"/>
    </row>
    <row r="108" customFormat="false" ht="15.75" hidden="false" customHeight="false" outlineLevel="0" collapsed="false">
      <c r="A108" s="51"/>
      <c r="B108" s="52"/>
      <c r="C108" s="53"/>
      <c r="D108" s="54"/>
      <c r="E108" s="54"/>
      <c r="F108" s="54"/>
      <c r="G108" s="55" t="s">
        <v>59</v>
      </c>
      <c r="H108" s="55" t="n">
        <f aca="false">H106+H97+H98</f>
        <v>9.21643454270557</v>
      </c>
      <c r="I108" s="42"/>
    </row>
    <row r="110" customFormat="false" ht="15.75" hidden="false" customHeight="false" outlineLevel="0" collapsed="false">
      <c r="A110" s="58" t="s">
        <v>3</v>
      </c>
      <c r="B110" s="7"/>
      <c r="C110" s="8" t="n">
        <f aca="false">Ox_Formula</f>
        <v>11</v>
      </c>
      <c r="D110" s="9"/>
      <c r="E110" s="9" t="s">
        <v>66</v>
      </c>
      <c r="F110" s="9"/>
      <c r="G110" s="59" t="n">
        <v>6</v>
      </c>
      <c r="H110" s="7"/>
      <c r="I110" s="10"/>
    </row>
    <row r="111" customFormat="false" ht="15.75" hidden="false" customHeight="false" outlineLevel="0" collapsed="false">
      <c r="A111" s="11"/>
      <c r="B111" s="12"/>
      <c r="C111" s="13"/>
      <c r="D111" s="14"/>
      <c r="E111" s="14"/>
      <c r="F111" s="14"/>
      <c r="G111" s="14"/>
      <c r="H111" s="12"/>
      <c r="I111" s="15"/>
      <c r="J111" s="19" t="s">
        <v>67</v>
      </c>
    </row>
    <row r="112" customFormat="false" ht="15.75" hidden="false" customHeight="false" outlineLevel="0" collapsed="false">
      <c r="A112" s="16"/>
      <c r="B112" s="17"/>
      <c r="C112" s="18"/>
      <c r="D112" s="19" t="s">
        <v>4</v>
      </c>
      <c r="E112" s="19" t="s">
        <v>68</v>
      </c>
      <c r="F112" s="19" t="s">
        <v>6</v>
      </c>
      <c r="G112" s="19" t="s">
        <v>5</v>
      </c>
      <c r="H112" s="19" t="s">
        <v>7</v>
      </c>
      <c r="I112" s="20"/>
      <c r="J112" s="19" t="s">
        <v>5</v>
      </c>
    </row>
    <row r="113" customFormat="false" ht="15.75" hidden="false" customHeight="false" outlineLevel="0" collapsed="false">
      <c r="A113" s="21" t="s">
        <v>8</v>
      </c>
      <c r="B113" s="22" t="s">
        <v>9</v>
      </c>
      <c r="C113" s="23" t="s">
        <v>10</v>
      </c>
      <c r="D113" s="24" t="s">
        <v>11</v>
      </c>
      <c r="E113" s="24" t="s">
        <v>11</v>
      </c>
      <c r="F113" s="24" t="s">
        <v>69</v>
      </c>
      <c r="G113" s="24" t="s">
        <v>11</v>
      </c>
      <c r="H113" s="24" t="s">
        <v>11</v>
      </c>
      <c r="I113" s="20"/>
      <c r="J113" s="24" t="s">
        <v>11</v>
      </c>
    </row>
    <row r="114" customFormat="false" ht="15.75" hidden="false" customHeight="false" outlineLevel="0" collapsed="false">
      <c r="A114" s="11"/>
      <c r="B114" s="12"/>
      <c r="C114" s="13"/>
      <c r="D114" s="14"/>
      <c r="E114" s="14"/>
      <c r="F114" s="14"/>
      <c r="G114" s="14"/>
      <c r="H114" s="14"/>
      <c r="I114" s="15"/>
    </row>
    <row r="115" customFormat="false" ht="15.75" hidden="false" customHeight="false" outlineLevel="0" collapsed="false">
      <c r="A115" s="11" t="s">
        <v>13</v>
      </c>
      <c r="B115" s="1" t="n">
        <v>60.084</v>
      </c>
      <c r="C115" s="13" t="n">
        <f aca="false">C63</f>
        <v>38.57</v>
      </c>
      <c r="D115" s="14" t="n">
        <f aca="false">C115/B115</f>
        <v>0.641934624858531</v>
      </c>
      <c r="E115" s="14" t="n">
        <f aca="false">D115</f>
        <v>0.641934624858531</v>
      </c>
      <c r="F115" s="26" t="n">
        <f aca="false">E115*$G$110/$E$127</f>
        <v>4.27040035738323</v>
      </c>
      <c r="G115" s="26" t="n">
        <f aca="false">F115*2</f>
        <v>8.54080071476646</v>
      </c>
      <c r="H115" s="27" t="n">
        <f aca="false">F115</f>
        <v>4.27040035738323</v>
      </c>
      <c r="I115" s="28" t="s">
        <v>14</v>
      </c>
      <c r="J115" s="3" t="n">
        <f aca="false">2*H115</f>
        <v>8.54080071476646</v>
      </c>
    </row>
    <row r="116" customFormat="false" ht="15.75" hidden="false" customHeight="false" outlineLevel="0" collapsed="false">
      <c r="A116" s="11" t="s">
        <v>18</v>
      </c>
      <c r="B116" s="1" t="n">
        <v>79.866</v>
      </c>
      <c r="C116" s="13" t="n">
        <f aca="false">C64</f>
        <v>2.89</v>
      </c>
      <c r="D116" s="14" t="n">
        <f aca="false">C116/B116</f>
        <v>0.0361856108982546</v>
      </c>
      <c r="E116" s="14" t="n">
        <f aca="false">D116</f>
        <v>0.0361856108982546</v>
      </c>
      <c r="F116" s="26" t="n">
        <f aca="false">E116*$G$110/$E$127</f>
        <v>0.240720845594037</v>
      </c>
      <c r="G116" s="26" t="n">
        <f aca="false">F116*2</f>
        <v>0.481441691188075</v>
      </c>
      <c r="H116" s="31" t="n">
        <f aca="false">F116</f>
        <v>0.240720845594037</v>
      </c>
      <c r="I116" s="32" t="s">
        <v>19</v>
      </c>
      <c r="J116" s="3" t="n">
        <f aca="false">2*H116</f>
        <v>0.481441691188075</v>
      </c>
    </row>
    <row r="117" customFormat="false" ht="15.75" hidden="false" customHeight="false" outlineLevel="0" collapsed="false">
      <c r="A117" s="11" t="s">
        <v>21</v>
      </c>
      <c r="B117" s="1" t="n">
        <v>101.961</v>
      </c>
      <c r="C117" s="13" t="n">
        <f aca="false">C65</f>
        <v>11.41</v>
      </c>
      <c r="D117" s="14" t="n">
        <f aca="false">C117/B117</f>
        <v>0.111905532507527</v>
      </c>
      <c r="E117" s="14" t="n">
        <f aca="false">D117*2</f>
        <v>0.223811065015055</v>
      </c>
      <c r="F117" s="26" t="n">
        <f aca="false">E117*$G$110/$E$127</f>
        <v>1.48887879702274</v>
      </c>
      <c r="G117" s="26" t="n">
        <f aca="false">F117*3/2</f>
        <v>2.2333181955341</v>
      </c>
      <c r="H117" s="31" t="n">
        <f aca="false">F117</f>
        <v>1.48887879702274</v>
      </c>
      <c r="I117" s="32" t="s">
        <v>22</v>
      </c>
      <c r="J117" s="3" t="n">
        <f aca="false">3/2*H117</f>
        <v>2.2333181955341</v>
      </c>
    </row>
    <row r="118" customFormat="false" ht="15.75" hidden="false" customHeight="false" outlineLevel="0" collapsed="false">
      <c r="A118" s="11" t="s">
        <v>24</v>
      </c>
      <c r="B118" s="1" t="n">
        <v>159.688</v>
      </c>
      <c r="C118" s="57"/>
      <c r="D118" s="37"/>
      <c r="E118" s="37"/>
      <c r="F118" s="38"/>
      <c r="G118" s="38"/>
      <c r="H118" s="31" t="n">
        <f aca="false">IF((Ox_Formula-$G$127)&gt;0,(IF((G119&gt;2*(Ox_Formula-$G$127)),2*(Ox_Formula-$G$127),G119)),0)</f>
        <v>0</v>
      </c>
      <c r="I118" s="32" t="s">
        <v>15</v>
      </c>
      <c r="J118" s="3" t="n">
        <f aca="false">3/2*H118</f>
        <v>0</v>
      </c>
    </row>
    <row r="119" customFormat="false" ht="15.75" hidden="false" customHeight="false" outlineLevel="0" collapsed="false">
      <c r="A119" s="11" t="s">
        <v>26</v>
      </c>
      <c r="B119" s="1" t="n">
        <v>71.844</v>
      </c>
      <c r="C119" s="13" t="n">
        <f aca="false">C67</f>
        <v>12.86</v>
      </c>
      <c r="D119" s="14" t="n">
        <f aca="false">C119/B119</f>
        <v>0.178998942152441</v>
      </c>
      <c r="E119" s="14" t="n">
        <f aca="false">D119</f>
        <v>0.178998942152441</v>
      </c>
      <c r="F119" s="26" t="n">
        <f aca="false">E119*$G$110/$E$127</f>
        <v>1.19077101769898</v>
      </c>
      <c r="G119" s="26" t="n">
        <f aca="false">F119</f>
        <v>1.19077101769898</v>
      </c>
      <c r="H119" s="31" t="n">
        <f aca="false">F119-H118</f>
        <v>1.19077101769898</v>
      </c>
      <c r="I119" s="32" t="s">
        <v>27</v>
      </c>
      <c r="J119" s="3" t="n">
        <f aca="false">H119</f>
        <v>1.19077101769898</v>
      </c>
    </row>
    <row r="120" customFormat="false" ht="15.75" hidden="false" customHeight="false" outlineLevel="0" collapsed="false">
      <c r="A120" s="11" t="s">
        <v>29</v>
      </c>
      <c r="B120" s="1" t="n">
        <v>70.937</v>
      </c>
      <c r="C120" s="13" t="n">
        <f aca="false">C68</f>
        <v>0.15</v>
      </c>
      <c r="D120" s="14" t="n">
        <f aca="false">C120/B120</f>
        <v>0.00211455234926766</v>
      </c>
      <c r="E120" s="14" t="n">
        <f aca="false">D120</f>
        <v>0.00211455234926766</v>
      </c>
      <c r="F120" s="26" t="n">
        <f aca="false">E120*$G$110/$E$127</f>
        <v>0.0140668297959596</v>
      </c>
      <c r="G120" s="26" t="n">
        <f aca="false">F120</f>
        <v>0.0140668297959596</v>
      </c>
      <c r="H120" s="31" t="n">
        <f aca="false">F120</f>
        <v>0.0140668297959596</v>
      </c>
      <c r="I120" s="32" t="s">
        <v>30</v>
      </c>
      <c r="J120" s="3" t="n">
        <f aca="false">H120</f>
        <v>0.0140668297959596</v>
      </c>
    </row>
    <row r="121" customFormat="false" ht="15.75" hidden="false" customHeight="false" outlineLevel="0" collapsed="false">
      <c r="A121" s="11" t="s">
        <v>32</v>
      </c>
      <c r="B121" s="1" t="n">
        <v>40.304</v>
      </c>
      <c r="C121" s="13" t="n">
        <f aca="false">C69</f>
        <v>18.03</v>
      </c>
      <c r="D121" s="14" t="n">
        <f aca="false">C121/B121</f>
        <v>0.447350138944025</v>
      </c>
      <c r="E121" s="14" t="n">
        <f aca="false">D121</f>
        <v>0.447350138944025</v>
      </c>
      <c r="F121" s="26" t="n">
        <f aca="false">E121*$G$110/$E$127</f>
        <v>2.97594820289217</v>
      </c>
      <c r="G121" s="26" t="n">
        <f aca="false">F121</f>
        <v>2.97594820289217</v>
      </c>
      <c r="H121" s="31" t="n">
        <f aca="false">F121</f>
        <v>2.97594820289217</v>
      </c>
      <c r="I121" s="32" t="s">
        <v>33</v>
      </c>
      <c r="J121" s="3" t="n">
        <f aca="false">H121</f>
        <v>2.97594820289217</v>
      </c>
    </row>
    <row r="122" customFormat="false" ht="15.75" hidden="false" customHeight="false" outlineLevel="0" collapsed="false">
      <c r="A122" s="11" t="s">
        <v>35</v>
      </c>
      <c r="B122" s="1" t="n">
        <v>56.077</v>
      </c>
      <c r="C122" s="13" t="n">
        <f aca="false">C70</f>
        <v>0</v>
      </c>
      <c r="D122" s="14" t="n">
        <f aca="false">C122/B122</f>
        <v>0</v>
      </c>
      <c r="E122" s="14" t="n">
        <f aca="false">D122</f>
        <v>0</v>
      </c>
      <c r="F122" s="26" t="n">
        <f aca="false">E122*$G$110/$E$127</f>
        <v>0</v>
      </c>
      <c r="G122" s="26" t="n">
        <f aca="false">F122</f>
        <v>0</v>
      </c>
      <c r="H122" s="31" t="n">
        <f aca="false">F122</f>
        <v>0</v>
      </c>
      <c r="I122" s="32" t="s">
        <v>36</v>
      </c>
      <c r="J122" s="3" t="n">
        <f aca="false">H122</f>
        <v>0</v>
      </c>
    </row>
    <row r="123" customFormat="false" ht="15.75" hidden="false" customHeight="false" outlineLevel="0" collapsed="false">
      <c r="A123" s="11" t="s">
        <v>38</v>
      </c>
      <c r="B123" s="1" t="n">
        <v>61.979</v>
      </c>
      <c r="C123" s="13" t="n">
        <f aca="false">C71</f>
        <v>0.82</v>
      </c>
      <c r="D123" s="14" t="n">
        <f aca="false">C123/B123</f>
        <v>0.0132302876780845</v>
      </c>
      <c r="E123" s="14" t="n">
        <f aca="false">D123*2</f>
        <v>0.026460575356169</v>
      </c>
      <c r="F123" s="26" t="n">
        <f aca="false">E123*$G$110/$E$127</f>
        <v>0.176026103098041</v>
      </c>
      <c r="G123" s="26" t="n">
        <f aca="false">F123/2</f>
        <v>0.0880130515490204</v>
      </c>
      <c r="H123" s="31" t="n">
        <f aca="false">F123</f>
        <v>0.176026103098041</v>
      </c>
      <c r="I123" s="32" t="s">
        <v>39</v>
      </c>
      <c r="J123" s="3" t="n">
        <f aca="false">1/2*H123</f>
        <v>0.0880130515490204</v>
      </c>
    </row>
    <row r="124" customFormat="false" ht="15.75" hidden="false" customHeight="false" outlineLevel="0" collapsed="false">
      <c r="A124" s="11" t="s">
        <v>41</v>
      </c>
      <c r="B124" s="1" t="n">
        <v>94.196</v>
      </c>
      <c r="C124" s="13" t="n">
        <f aca="false">C72</f>
        <v>9.48</v>
      </c>
      <c r="D124" s="14" t="n">
        <f aca="false">C124/B124</f>
        <v>0.100641216187524</v>
      </c>
      <c r="E124" s="14" t="n">
        <f aca="false">D124*2</f>
        <v>0.201282432375048</v>
      </c>
      <c r="F124" s="26" t="n">
        <f aca="false">E124*$G$110/$E$127</f>
        <v>1.3390095157101</v>
      </c>
      <c r="G124" s="26" t="n">
        <f aca="false">F124/2</f>
        <v>0.669504757855052</v>
      </c>
      <c r="H124" s="31" t="n">
        <f aca="false">F124</f>
        <v>1.3390095157101</v>
      </c>
      <c r="I124" s="32" t="s">
        <v>42</v>
      </c>
      <c r="J124" s="3" t="n">
        <f aca="false">1/2*H124</f>
        <v>0.669504757855052</v>
      </c>
    </row>
    <row r="125" customFormat="false" ht="15.75" hidden="false" customHeight="false" outlineLevel="0" collapsed="false">
      <c r="A125" s="11" t="s">
        <v>43</v>
      </c>
      <c r="B125" s="1" t="n">
        <v>18.015</v>
      </c>
      <c r="C125" s="57"/>
      <c r="D125" s="37"/>
      <c r="E125" s="37"/>
      <c r="F125" s="37"/>
      <c r="G125" s="38"/>
      <c r="H125" s="43" t="n">
        <v>2</v>
      </c>
      <c r="I125" s="44" t="s">
        <v>44</v>
      </c>
      <c r="J125" s="3" t="n">
        <f aca="false">1/2*H125</f>
        <v>1</v>
      </c>
    </row>
    <row r="126" customFormat="false" ht="15.75" hidden="false" customHeight="false" outlineLevel="0" collapsed="false">
      <c r="A126" s="11"/>
      <c r="B126" s="12"/>
      <c r="C126" s="13"/>
      <c r="D126" s="14"/>
      <c r="E126" s="14"/>
      <c r="F126" s="26"/>
      <c r="G126" s="26"/>
      <c r="H126" s="14"/>
      <c r="I126" s="15"/>
    </row>
    <row r="127" customFormat="false" ht="15.75" hidden="false" customHeight="false" outlineLevel="0" collapsed="false">
      <c r="A127" s="11" t="s">
        <v>47</v>
      </c>
      <c r="B127" s="12"/>
      <c r="C127" s="13" t="n">
        <f aca="false">SUM(C115:C125)</f>
        <v>94.21</v>
      </c>
      <c r="D127" s="14" t="n">
        <f aca="false">SUM(D115:D125)</f>
        <v>1.53236090557566</v>
      </c>
      <c r="E127" s="14" t="n">
        <f aca="false">SUM(E115:E117)</f>
        <v>0.901931300771841</v>
      </c>
      <c r="F127" s="14" t="n">
        <f aca="false">SUM(F115:F125)</f>
        <v>11.6958216691953</v>
      </c>
      <c r="G127" s="14" t="n">
        <f aca="false">SUM(G115:G125)</f>
        <v>16.1938644612798</v>
      </c>
      <c r="H127" s="26" t="n">
        <f aca="false">SUM(H115:H125)</f>
        <v>13.6958216691953</v>
      </c>
      <c r="I127" s="15"/>
      <c r="J127" s="26" t="n">
        <f aca="false">SUM(J115:J125)</f>
        <v>17.1938644612798</v>
      </c>
    </row>
    <row r="128" customFormat="false" ht="15.75" hidden="false" customHeight="false" outlineLevel="0" collapsed="false">
      <c r="A128" s="11"/>
      <c r="B128" s="12"/>
      <c r="C128" s="13"/>
      <c r="D128" s="14"/>
      <c r="E128" s="14"/>
      <c r="F128" s="26"/>
      <c r="G128" s="26"/>
      <c r="H128" s="26"/>
      <c r="I128" s="15"/>
    </row>
    <row r="129" customFormat="false" ht="15.75" hidden="false" customHeight="false" outlineLevel="0" collapsed="false">
      <c r="A129" s="11"/>
      <c r="B129" s="12"/>
      <c r="C129" s="13"/>
      <c r="D129" s="14"/>
      <c r="E129" s="14"/>
      <c r="F129" s="14"/>
      <c r="G129" s="26" t="s">
        <v>48</v>
      </c>
      <c r="H129" s="26" t="n">
        <f aca="false">H115</f>
        <v>4.27040035738323</v>
      </c>
      <c r="I129" s="15"/>
    </row>
    <row r="130" customFormat="false" ht="15.75" hidden="false" customHeight="false" outlineLevel="0" collapsed="false">
      <c r="A130" s="61"/>
      <c r="B130" s="12"/>
      <c r="C130" s="13"/>
      <c r="D130" s="14"/>
      <c r="E130" s="14"/>
      <c r="F130" s="14"/>
      <c r="G130" s="26" t="s">
        <v>49</v>
      </c>
      <c r="H130" s="26" t="n">
        <f aca="false">H129+H116+H117</f>
        <v>6</v>
      </c>
      <c r="I130" s="15"/>
    </row>
    <row r="131" customFormat="false" ht="15.75" hidden="false" customHeight="false" outlineLevel="0" collapsed="false">
      <c r="A131" s="11" t="s">
        <v>64</v>
      </c>
      <c r="B131" s="12"/>
      <c r="C131" s="46" t="s">
        <v>74</v>
      </c>
      <c r="D131" s="62"/>
      <c r="E131" s="47"/>
      <c r="F131" s="14"/>
      <c r="G131" s="26" t="s">
        <v>51</v>
      </c>
      <c r="H131" s="26" t="n">
        <f aca="false">H130+H118+H119+H120+H121</f>
        <v>10.1807860503871</v>
      </c>
      <c r="I131" s="15"/>
    </row>
    <row r="132" customFormat="false" ht="15.75" hidden="false" customHeight="false" outlineLevel="0" collapsed="false">
      <c r="A132" s="11"/>
      <c r="B132" s="12"/>
      <c r="C132" s="63"/>
      <c r="D132" s="64"/>
      <c r="E132" s="65"/>
      <c r="F132" s="14"/>
      <c r="G132" s="26" t="s">
        <v>55</v>
      </c>
      <c r="H132" s="26" t="n">
        <f aca="false">H131+H122</f>
        <v>10.1807860503871</v>
      </c>
      <c r="I132" s="15"/>
    </row>
    <row r="133" customFormat="false" ht="15.75" hidden="false" customHeight="false" outlineLevel="0" collapsed="false">
      <c r="A133" s="11"/>
      <c r="B133" s="12"/>
      <c r="C133" s="48" t="s">
        <v>75</v>
      </c>
      <c r="D133" s="66"/>
      <c r="E133" s="67"/>
      <c r="F133" s="14"/>
      <c r="G133" s="26" t="s">
        <v>57</v>
      </c>
      <c r="H133" s="26" t="n">
        <f aca="false">H132+H123</f>
        <v>10.3568121534851</v>
      </c>
      <c r="I133" s="15"/>
    </row>
    <row r="134" customFormat="false" ht="15.75" hidden="false" customHeight="false" outlineLevel="0" collapsed="false">
      <c r="A134" s="51"/>
      <c r="B134" s="52"/>
      <c r="C134" s="53"/>
      <c r="D134" s="54"/>
      <c r="E134" s="54"/>
      <c r="F134" s="54"/>
      <c r="G134" s="55" t="s">
        <v>59</v>
      </c>
      <c r="H134" s="55" t="n">
        <f aca="false">H132+H123+H124</f>
        <v>11.6958216691952</v>
      </c>
      <c r="I134" s="42"/>
    </row>
    <row r="136" customFormat="false" ht="15.75" hidden="false" customHeight="false" outlineLevel="0" collapsed="false">
      <c r="A136" s="58" t="s">
        <v>3</v>
      </c>
      <c r="B136" s="7"/>
      <c r="C136" s="8" t="n">
        <f aca="false">Ox_Formula</f>
        <v>11</v>
      </c>
      <c r="D136" s="9"/>
      <c r="E136" s="9" t="s">
        <v>66</v>
      </c>
      <c r="F136" s="9"/>
      <c r="G136" s="59" t="n">
        <v>6</v>
      </c>
      <c r="H136" s="7"/>
      <c r="I136" s="10"/>
    </row>
    <row r="137" customFormat="false" ht="15.75" hidden="false" customHeight="false" outlineLevel="0" collapsed="false">
      <c r="A137" s="11"/>
      <c r="B137" s="12"/>
      <c r="C137" s="13"/>
      <c r="D137" s="14"/>
      <c r="E137" s="14"/>
      <c r="F137" s="14"/>
      <c r="G137" s="14"/>
      <c r="H137" s="12"/>
      <c r="I137" s="15"/>
      <c r="J137" s="19" t="s">
        <v>67</v>
      </c>
    </row>
    <row r="138" customFormat="false" ht="15.75" hidden="false" customHeight="false" outlineLevel="0" collapsed="false">
      <c r="A138" s="16"/>
      <c r="B138" s="17"/>
      <c r="C138" s="18"/>
      <c r="D138" s="19" t="s">
        <v>4</v>
      </c>
      <c r="E138" s="19" t="s">
        <v>68</v>
      </c>
      <c r="F138" s="19" t="s">
        <v>6</v>
      </c>
      <c r="G138" s="19" t="s">
        <v>5</v>
      </c>
      <c r="H138" s="19" t="s">
        <v>7</v>
      </c>
      <c r="I138" s="20"/>
      <c r="J138" s="19" t="s">
        <v>5</v>
      </c>
    </row>
    <row r="139" customFormat="false" ht="15.75" hidden="false" customHeight="false" outlineLevel="0" collapsed="false">
      <c r="A139" s="21" t="s">
        <v>8</v>
      </c>
      <c r="B139" s="22" t="s">
        <v>9</v>
      </c>
      <c r="C139" s="23" t="s">
        <v>10</v>
      </c>
      <c r="D139" s="24" t="s">
        <v>11</v>
      </c>
      <c r="E139" s="24" t="s">
        <v>11</v>
      </c>
      <c r="F139" s="24" t="s">
        <v>69</v>
      </c>
      <c r="G139" s="24" t="s">
        <v>11</v>
      </c>
      <c r="H139" s="24" t="s">
        <v>11</v>
      </c>
      <c r="I139" s="20"/>
      <c r="J139" s="24" t="s">
        <v>11</v>
      </c>
    </row>
    <row r="140" customFormat="false" ht="15.75" hidden="false" customHeight="false" outlineLevel="0" collapsed="false">
      <c r="A140" s="11"/>
      <c r="B140" s="12"/>
      <c r="C140" s="13"/>
      <c r="D140" s="14"/>
      <c r="E140" s="14"/>
      <c r="F140" s="14"/>
      <c r="G140" s="14"/>
      <c r="H140" s="14"/>
      <c r="I140" s="15"/>
      <c r="K140" s="3"/>
    </row>
    <row r="141" customFormat="false" ht="15.75" hidden="false" customHeight="false" outlineLevel="0" collapsed="false">
      <c r="A141" s="11" t="s">
        <v>13</v>
      </c>
      <c r="B141" s="1" t="n">
        <v>60.084</v>
      </c>
      <c r="C141" s="13" t="n">
        <f aca="false">C115</f>
        <v>38.57</v>
      </c>
      <c r="D141" s="14" t="n">
        <f aca="false">C141/B141</f>
        <v>0.641934624858531</v>
      </c>
      <c r="E141" s="14" t="n">
        <f aca="false">D141</f>
        <v>0.641934624858531</v>
      </c>
      <c r="F141" s="26" t="n">
        <f aca="false">E141*$G$136/$E$153</f>
        <v>2.51674104705551</v>
      </c>
      <c r="G141" s="26" t="n">
        <f aca="false">F141*2</f>
        <v>5.03348209411102</v>
      </c>
      <c r="H141" s="27" t="n">
        <f aca="false">F141</f>
        <v>2.51674104705551</v>
      </c>
      <c r="I141" s="28" t="s">
        <v>14</v>
      </c>
      <c r="J141" s="3" t="n">
        <f aca="false">2*H141</f>
        <v>5.03348209411102</v>
      </c>
      <c r="K141" s="3"/>
    </row>
    <row r="142" customFormat="false" ht="15.75" hidden="false" customHeight="false" outlineLevel="0" collapsed="false">
      <c r="A142" s="11" t="s">
        <v>18</v>
      </c>
      <c r="B142" s="1" t="n">
        <v>79.866</v>
      </c>
      <c r="C142" s="13" t="n">
        <f aca="false">C116</f>
        <v>2.89</v>
      </c>
      <c r="D142" s="14" t="n">
        <f aca="false">C142/B142</f>
        <v>0.0361856108982546</v>
      </c>
      <c r="E142" s="14" t="n">
        <f aca="false">D142</f>
        <v>0.0361856108982546</v>
      </c>
      <c r="F142" s="26" t="n">
        <f aca="false">E142*$G$136/$E$153</f>
        <v>0.141867736579073</v>
      </c>
      <c r="G142" s="26" t="n">
        <f aca="false">F142*2</f>
        <v>0.283735473158147</v>
      </c>
      <c r="H142" s="31" t="n">
        <f aca="false">F142</f>
        <v>0.141867736579073</v>
      </c>
      <c r="I142" s="32" t="s">
        <v>19</v>
      </c>
      <c r="J142" s="3" t="n">
        <f aca="false">2*H142</f>
        <v>0.283735473158147</v>
      </c>
      <c r="K142" s="3"/>
    </row>
    <row r="143" customFormat="false" ht="15.75" hidden="false" customHeight="false" outlineLevel="0" collapsed="false">
      <c r="A143" s="11" t="s">
        <v>21</v>
      </c>
      <c r="B143" s="1" t="n">
        <v>101.961</v>
      </c>
      <c r="C143" s="13" t="n">
        <f aca="false">C117</f>
        <v>11.41</v>
      </c>
      <c r="D143" s="14" t="n">
        <f aca="false">C143/B143</f>
        <v>0.111905532507527</v>
      </c>
      <c r="E143" s="14" t="n">
        <f aca="false">D143*2</f>
        <v>0.223811065015055</v>
      </c>
      <c r="F143" s="26" t="n">
        <f aca="false">E143*$G$136/$E$153</f>
        <v>0.877463953954394</v>
      </c>
      <c r="G143" s="26" t="n">
        <f aca="false">F143*3/2</f>
        <v>1.31619593093159</v>
      </c>
      <c r="H143" s="31" t="n">
        <f aca="false">F143</f>
        <v>0.877463953954394</v>
      </c>
      <c r="I143" s="32" t="s">
        <v>22</v>
      </c>
      <c r="J143" s="3" t="n">
        <f aca="false">3/2*H143</f>
        <v>1.31619593093159</v>
      </c>
      <c r="K143" s="3"/>
    </row>
    <row r="144" customFormat="false" ht="15.75" hidden="false" customHeight="false" outlineLevel="0" collapsed="false">
      <c r="A144" s="11" t="s">
        <v>24</v>
      </c>
      <c r="B144" s="1" t="n">
        <v>159.688</v>
      </c>
      <c r="C144" s="57"/>
      <c r="D144" s="37"/>
      <c r="E144" s="37"/>
      <c r="F144" s="38"/>
      <c r="G144" s="38"/>
      <c r="H144" s="31" t="n">
        <f aca="false">IF((Ox_Formula-$G$153)&gt;0,(IF((G145&gt;2*(Ox_Formula-$G$153)),2*(Ox_Formula-$G$153),G145)),0)</f>
        <v>0.70177548873274</v>
      </c>
      <c r="I144" s="32" t="s">
        <v>15</v>
      </c>
      <c r="J144" s="3" t="n">
        <f aca="false">3/2*H144</f>
        <v>1.05266323309911</v>
      </c>
      <c r="K144" s="3"/>
    </row>
    <row r="145" customFormat="false" ht="15.75" hidden="false" customHeight="false" outlineLevel="0" collapsed="false">
      <c r="A145" s="11" t="s">
        <v>26</v>
      </c>
      <c r="B145" s="1" t="n">
        <v>71.844</v>
      </c>
      <c r="C145" s="13" t="n">
        <f aca="false">C119</f>
        <v>12.86</v>
      </c>
      <c r="D145" s="14" t="n">
        <f aca="false">C145/B145</f>
        <v>0.178998942152441</v>
      </c>
      <c r="E145" s="14" t="n">
        <f aca="false">D145</f>
        <v>0.178998942152441</v>
      </c>
      <c r="F145" s="26" t="n">
        <f aca="false">E145*$G$136/$E$153</f>
        <v>0.70177548873274</v>
      </c>
      <c r="G145" s="26" t="n">
        <f aca="false">F145</f>
        <v>0.70177548873274</v>
      </c>
      <c r="H145" s="31" t="n">
        <f aca="false">F145-H144</f>
        <v>0</v>
      </c>
      <c r="I145" s="32" t="s">
        <v>27</v>
      </c>
      <c r="J145" s="3" t="n">
        <f aca="false">H145</f>
        <v>0</v>
      </c>
      <c r="K145" s="3"/>
    </row>
    <row r="146" customFormat="false" ht="15.75" hidden="false" customHeight="false" outlineLevel="0" collapsed="false">
      <c r="A146" s="11" t="s">
        <v>29</v>
      </c>
      <c r="B146" s="1" t="n">
        <v>70.937</v>
      </c>
      <c r="C146" s="13" t="n">
        <f aca="false">C120</f>
        <v>0.15</v>
      </c>
      <c r="D146" s="14" t="n">
        <f aca="false">C146/B146</f>
        <v>0.00211455234926766</v>
      </c>
      <c r="E146" s="14" t="n">
        <f aca="false">D146</f>
        <v>0.00211455234926766</v>
      </c>
      <c r="F146" s="26" t="n">
        <f aca="false">E146*$G$136/$E$153</f>
        <v>0.00829022222429953</v>
      </c>
      <c r="G146" s="26" t="n">
        <f aca="false">F146</f>
        <v>0.00829022222429953</v>
      </c>
      <c r="H146" s="31" t="n">
        <f aca="false">F146</f>
        <v>0.00829022222429953</v>
      </c>
      <c r="I146" s="32" t="s">
        <v>30</v>
      </c>
      <c r="J146" s="3" t="n">
        <f aca="false">H146</f>
        <v>0.00829022222429953</v>
      </c>
      <c r="K146" s="3"/>
    </row>
    <row r="147" customFormat="false" ht="15.75" hidden="false" customHeight="false" outlineLevel="0" collapsed="false">
      <c r="A147" s="11" t="s">
        <v>32</v>
      </c>
      <c r="B147" s="1" t="n">
        <v>40.304</v>
      </c>
      <c r="C147" s="13" t="n">
        <f aca="false">C121</f>
        <v>18.03</v>
      </c>
      <c r="D147" s="14" t="n">
        <f aca="false">C147/B147</f>
        <v>0.447350138944025</v>
      </c>
      <c r="E147" s="14" t="n">
        <f aca="false">D147</f>
        <v>0.447350138944025</v>
      </c>
      <c r="F147" s="26" t="n">
        <f aca="false">E147*$G$136/$E$153</f>
        <v>1.75386155145398</v>
      </c>
      <c r="G147" s="26" t="n">
        <f aca="false">F147</f>
        <v>1.75386155145398</v>
      </c>
      <c r="H147" s="31" t="n">
        <f aca="false">F147</f>
        <v>1.75386155145398</v>
      </c>
      <c r="I147" s="32" t="s">
        <v>33</v>
      </c>
      <c r="J147" s="3" t="n">
        <f aca="false">H147</f>
        <v>1.75386155145398</v>
      </c>
      <c r="K147" s="3"/>
    </row>
    <row r="148" customFormat="false" ht="15.75" hidden="false" customHeight="false" outlineLevel="0" collapsed="false">
      <c r="A148" s="11" t="s">
        <v>35</v>
      </c>
      <c r="B148" s="1" t="n">
        <v>56.077</v>
      </c>
      <c r="C148" s="13" t="n">
        <f aca="false">C122</f>
        <v>0</v>
      </c>
      <c r="D148" s="14" t="n">
        <f aca="false">C148/B148</f>
        <v>0</v>
      </c>
      <c r="E148" s="14" t="n">
        <f aca="false">D148</f>
        <v>0</v>
      </c>
      <c r="F148" s="26" t="n">
        <f aca="false">E148*$G$136/$E$153</f>
        <v>0</v>
      </c>
      <c r="G148" s="26" t="n">
        <f aca="false">F148</f>
        <v>0</v>
      </c>
      <c r="H148" s="31" t="n">
        <f aca="false">F148</f>
        <v>0</v>
      </c>
      <c r="I148" s="32" t="s">
        <v>36</v>
      </c>
      <c r="J148" s="3" t="n">
        <f aca="false">H148</f>
        <v>0</v>
      </c>
      <c r="K148" s="3"/>
    </row>
    <row r="149" customFormat="false" ht="15.75" hidden="false" customHeight="false" outlineLevel="0" collapsed="false">
      <c r="A149" s="11" t="s">
        <v>38</v>
      </c>
      <c r="B149" s="1" t="n">
        <v>61.979</v>
      </c>
      <c r="C149" s="13" t="n">
        <f aca="false">C123</f>
        <v>0.82</v>
      </c>
      <c r="D149" s="14" t="n">
        <f aca="false">C149/B149</f>
        <v>0.0132302876780845</v>
      </c>
      <c r="E149" s="14" t="n">
        <f aca="false">D149*2</f>
        <v>0.026460575356169</v>
      </c>
      <c r="F149" s="26" t="n">
        <f aca="false">E149*$G$136/$E$153</f>
        <v>0.103740184044835</v>
      </c>
      <c r="G149" s="26" t="n">
        <f aca="false">F149/2</f>
        <v>0.0518700920224174</v>
      </c>
      <c r="H149" s="31" t="n">
        <f aca="false">F149</f>
        <v>0.103740184044835</v>
      </c>
      <c r="I149" s="32" t="s">
        <v>39</v>
      </c>
      <c r="J149" s="3" t="n">
        <f aca="false">1/2*H149</f>
        <v>0.0518700920224174</v>
      </c>
      <c r="K149" s="3"/>
    </row>
    <row r="150" customFormat="false" ht="15.75" hidden="false" customHeight="false" outlineLevel="0" collapsed="false">
      <c r="A150" s="11" t="s">
        <v>41</v>
      </c>
      <c r="B150" s="1" t="n">
        <v>94.196</v>
      </c>
      <c r="C150" s="13" t="n">
        <f aca="false">C124</f>
        <v>9.48</v>
      </c>
      <c r="D150" s="14" t="n">
        <f aca="false">C150/B150</f>
        <v>0.100641216187524</v>
      </c>
      <c r="E150" s="14" t="n">
        <f aca="false">D150*2</f>
        <v>0.201282432375048</v>
      </c>
      <c r="F150" s="26" t="n">
        <f aca="false">E150*$G$136/$E$153</f>
        <v>0.78913917397912</v>
      </c>
      <c r="G150" s="26" t="n">
        <f aca="false">F150/2</f>
        <v>0.39456958698956</v>
      </c>
      <c r="H150" s="31" t="n">
        <f aca="false">F150</f>
        <v>0.78913917397912</v>
      </c>
      <c r="I150" s="32" t="s">
        <v>42</v>
      </c>
      <c r="J150" s="3" t="n">
        <f aca="false">1/2*H150</f>
        <v>0.39456958698956</v>
      </c>
      <c r="K150" s="3"/>
    </row>
    <row r="151" customFormat="false" ht="15.75" hidden="false" customHeight="false" outlineLevel="0" collapsed="false">
      <c r="A151" s="11" t="s">
        <v>43</v>
      </c>
      <c r="B151" s="1" t="n">
        <v>18.015</v>
      </c>
      <c r="C151" s="57"/>
      <c r="D151" s="37"/>
      <c r="E151" s="37"/>
      <c r="F151" s="37"/>
      <c r="G151" s="38"/>
      <c r="H151" s="43" t="n">
        <v>2</v>
      </c>
      <c r="I151" s="44" t="s">
        <v>44</v>
      </c>
      <c r="J151" s="3" t="n">
        <f aca="false">1/2*H151</f>
        <v>1</v>
      </c>
    </row>
    <row r="152" customFormat="false" ht="15.75" hidden="false" customHeight="false" outlineLevel="0" collapsed="false">
      <c r="A152" s="11"/>
      <c r="B152" s="12"/>
      <c r="C152" s="13"/>
      <c r="D152" s="14"/>
      <c r="E152" s="14"/>
      <c r="F152" s="26"/>
      <c r="G152" s="26"/>
      <c r="H152" s="14"/>
      <c r="I152" s="15"/>
    </row>
    <row r="153" customFormat="false" ht="15.75" hidden="false" customHeight="false" outlineLevel="0" collapsed="false">
      <c r="A153" s="11" t="s">
        <v>47</v>
      </c>
      <c r="B153" s="12"/>
      <c r="C153" s="13" t="n">
        <f aca="false">SUM(C141:C151)</f>
        <v>94.21</v>
      </c>
      <c r="D153" s="14" t="n">
        <f aca="false">SUM(D141:D151)</f>
        <v>1.53236090557566</v>
      </c>
      <c r="E153" s="14" t="n">
        <f aca="false">SUM(E141:E147)</f>
        <v>1.53039493421758</v>
      </c>
      <c r="F153" s="14" t="n">
        <f aca="false">SUM(F141:F151)</f>
        <v>6.89287935802395</v>
      </c>
      <c r="G153" s="14" t="n">
        <f aca="false">SUM(G141:G151)</f>
        <v>9.54378043962376</v>
      </c>
      <c r="H153" s="26" t="n">
        <f aca="false">SUM(H141:H151)</f>
        <v>8.89287935802395</v>
      </c>
      <c r="I153" s="15"/>
      <c r="J153" s="26" t="n">
        <f aca="false">SUM(J141:J151)</f>
        <v>10.8946681839901</v>
      </c>
    </row>
    <row r="154" customFormat="false" ht="15.75" hidden="false" customHeight="false" outlineLevel="0" collapsed="false">
      <c r="A154" s="11"/>
      <c r="B154" s="12"/>
      <c r="C154" s="13"/>
      <c r="D154" s="14"/>
      <c r="E154" s="14"/>
      <c r="F154" s="26"/>
      <c r="G154" s="26"/>
      <c r="H154" s="26"/>
      <c r="I154" s="15"/>
    </row>
    <row r="155" customFormat="false" ht="15.75" hidden="false" customHeight="false" outlineLevel="0" collapsed="false">
      <c r="A155" s="11"/>
      <c r="B155" s="12"/>
      <c r="C155" s="13"/>
      <c r="D155" s="14"/>
      <c r="E155" s="14"/>
      <c r="F155" s="14"/>
      <c r="G155" s="26" t="s">
        <v>48</v>
      </c>
      <c r="H155" s="26" t="n">
        <f aca="false">H141</f>
        <v>2.51674104705551</v>
      </c>
      <c r="I155" s="15"/>
    </row>
    <row r="156" customFormat="false" ht="15.75" hidden="false" customHeight="false" outlineLevel="0" collapsed="false">
      <c r="A156" s="61"/>
      <c r="B156" s="12"/>
      <c r="C156" s="13"/>
      <c r="D156" s="14"/>
      <c r="E156" s="14"/>
      <c r="F156" s="14"/>
      <c r="G156" s="26" t="s">
        <v>49</v>
      </c>
      <c r="H156" s="26" t="n">
        <f aca="false">H155+H142+H143</f>
        <v>3.53607273758898</v>
      </c>
      <c r="I156" s="15"/>
    </row>
    <row r="157" customFormat="false" ht="15.75" hidden="false" customHeight="false" outlineLevel="0" collapsed="false">
      <c r="A157" s="11" t="s">
        <v>64</v>
      </c>
      <c r="B157" s="12"/>
      <c r="C157" s="46" t="s">
        <v>76</v>
      </c>
      <c r="D157" s="62"/>
      <c r="E157" s="47"/>
      <c r="F157" s="14"/>
      <c r="G157" s="26" t="s">
        <v>51</v>
      </c>
      <c r="H157" s="26" t="n">
        <f aca="false">H156+H144+H145+H146+H147</f>
        <v>6</v>
      </c>
      <c r="I157" s="15"/>
    </row>
    <row r="158" customFormat="false" ht="15.75" hidden="false" customHeight="false" outlineLevel="0" collapsed="false">
      <c r="A158" s="11"/>
      <c r="B158" s="12"/>
      <c r="C158" s="63"/>
      <c r="D158" s="64"/>
      <c r="E158" s="65"/>
      <c r="F158" s="14"/>
      <c r="G158" s="26" t="s">
        <v>55</v>
      </c>
      <c r="H158" s="26" t="n">
        <f aca="false">H157+H148</f>
        <v>6</v>
      </c>
      <c r="I158" s="15"/>
    </row>
    <row r="159" customFormat="false" ht="15.75" hidden="false" customHeight="false" outlineLevel="0" collapsed="false">
      <c r="A159" s="11"/>
      <c r="B159" s="12"/>
      <c r="C159" s="48" t="s">
        <v>77</v>
      </c>
      <c r="D159" s="66"/>
      <c r="E159" s="67"/>
      <c r="F159" s="14"/>
      <c r="G159" s="26" t="s">
        <v>57</v>
      </c>
      <c r="H159" s="26" t="n">
        <f aca="false">H158+H149</f>
        <v>6.10374018404483</v>
      </c>
      <c r="I159" s="15"/>
    </row>
    <row r="160" customFormat="false" ht="15.75" hidden="false" customHeight="false" outlineLevel="0" collapsed="false">
      <c r="A160" s="51"/>
      <c r="B160" s="52"/>
      <c r="C160" s="53"/>
      <c r="D160" s="54"/>
      <c r="E160" s="54"/>
      <c r="F160" s="54"/>
      <c r="G160" s="55" t="s">
        <v>59</v>
      </c>
      <c r="H160" s="55" t="n">
        <f aca="false">H158+H149+H150</f>
        <v>6.89287935802395</v>
      </c>
      <c r="I160" s="42"/>
    </row>
    <row r="162" customFormat="false" ht="15.75" hidden="false" customHeight="false" outlineLevel="0" collapsed="false">
      <c r="A162" s="58" t="s">
        <v>3</v>
      </c>
      <c r="B162" s="7"/>
      <c r="C162" s="8" t="n">
        <f aca="false">Ox_Formula</f>
        <v>11</v>
      </c>
      <c r="D162" s="9"/>
      <c r="E162" s="9" t="s">
        <v>66</v>
      </c>
      <c r="F162" s="9"/>
      <c r="G162" s="59" t="n">
        <v>7</v>
      </c>
      <c r="H162" s="7"/>
      <c r="I162" s="10"/>
    </row>
    <row r="163" customFormat="false" ht="15.75" hidden="false" customHeight="false" outlineLevel="0" collapsed="false">
      <c r="A163" s="11"/>
      <c r="B163" s="12"/>
      <c r="C163" s="13"/>
      <c r="D163" s="14"/>
      <c r="E163" s="14"/>
      <c r="F163" s="14"/>
      <c r="G163" s="14"/>
      <c r="H163" s="12"/>
      <c r="I163" s="15"/>
      <c r="J163" s="19" t="s">
        <v>67</v>
      </c>
    </row>
    <row r="164" customFormat="false" ht="15.75" hidden="false" customHeight="false" outlineLevel="0" collapsed="false">
      <c r="A164" s="16"/>
      <c r="B164" s="17"/>
      <c r="C164" s="18"/>
      <c r="D164" s="19" t="s">
        <v>4</v>
      </c>
      <c r="E164" s="19" t="s">
        <v>68</v>
      </c>
      <c r="F164" s="19" t="s">
        <v>6</v>
      </c>
      <c r="G164" s="19" t="s">
        <v>5</v>
      </c>
      <c r="H164" s="19" t="s">
        <v>7</v>
      </c>
      <c r="I164" s="20"/>
      <c r="J164" s="19" t="s">
        <v>5</v>
      </c>
    </row>
    <row r="165" customFormat="false" ht="15.75" hidden="false" customHeight="false" outlineLevel="0" collapsed="false">
      <c r="A165" s="21" t="s">
        <v>8</v>
      </c>
      <c r="B165" s="22" t="s">
        <v>9</v>
      </c>
      <c r="C165" s="23" t="s">
        <v>10</v>
      </c>
      <c r="D165" s="24" t="s">
        <v>11</v>
      </c>
      <c r="E165" s="24" t="s">
        <v>11</v>
      </c>
      <c r="F165" s="24" t="s">
        <v>69</v>
      </c>
      <c r="G165" s="24" t="s">
        <v>11</v>
      </c>
      <c r="H165" s="24" t="s">
        <v>11</v>
      </c>
      <c r="I165" s="20"/>
      <c r="J165" s="24" t="s">
        <v>11</v>
      </c>
    </row>
    <row r="166" customFormat="false" ht="15.75" hidden="false" customHeight="false" outlineLevel="0" collapsed="false">
      <c r="A166" s="11"/>
      <c r="B166" s="12"/>
      <c r="C166" s="13"/>
      <c r="D166" s="14"/>
      <c r="E166" s="14"/>
      <c r="F166" s="14"/>
      <c r="G166" s="14"/>
      <c r="H166" s="14"/>
      <c r="I166" s="15"/>
    </row>
    <row r="167" customFormat="false" ht="15.75" hidden="false" customHeight="false" outlineLevel="0" collapsed="false">
      <c r="A167" s="11" t="s">
        <v>13</v>
      </c>
      <c r="B167" s="1" t="n">
        <v>60.084</v>
      </c>
      <c r="C167" s="13" t="n">
        <f aca="false">C141</f>
        <v>38.57</v>
      </c>
      <c r="D167" s="14" t="n">
        <f aca="false">C167/B167</f>
        <v>0.641934624858531</v>
      </c>
      <c r="E167" s="14" t="n">
        <f aca="false">D167</f>
        <v>0.641934624858531</v>
      </c>
      <c r="F167" s="26" t="n">
        <f aca="false">E167*$G$162/$E$179</f>
        <v>2.93619788823143</v>
      </c>
      <c r="G167" s="26" t="n">
        <f aca="false">F167*2</f>
        <v>5.87239577646286</v>
      </c>
      <c r="H167" s="27" t="n">
        <f aca="false">F167</f>
        <v>2.93619788823143</v>
      </c>
      <c r="I167" s="28" t="s">
        <v>14</v>
      </c>
      <c r="J167" s="3" t="n">
        <f aca="false">2*H167</f>
        <v>5.87239577646286</v>
      </c>
    </row>
    <row r="168" customFormat="false" ht="15.75" hidden="false" customHeight="false" outlineLevel="0" collapsed="false">
      <c r="A168" s="11" t="s">
        <v>18</v>
      </c>
      <c r="B168" s="1" t="n">
        <v>79.866</v>
      </c>
      <c r="C168" s="13" t="n">
        <f aca="false">C142</f>
        <v>2.89</v>
      </c>
      <c r="D168" s="14" t="n">
        <f aca="false">C168/B168</f>
        <v>0.0361856108982546</v>
      </c>
      <c r="E168" s="14" t="n">
        <f aca="false">D168</f>
        <v>0.0361856108982546</v>
      </c>
      <c r="F168" s="26" t="n">
        <f aca="false">E168*$G$162/$E$179</f>
        <v>0.165512359342252</v>
      </c>
      <c r="G168" s="26" t="n">
        <f aca="false">F168*2</f>
        <v>0.331024718684505</v>
      </c>
      <c r="H168" s="31" t="n">
        <f aca="false">F168</f>
        <v>0.165512359342252</v>
      </c>
      <c r="I168" s="32" t="s">
        <v>19</v>
      </c>
      <c r="J168" s="3" t="n">
        <f aca="false">2*H168</f>
        <v>0.331024718684505</v>
      </c>
    </row>
    <row r="169" customFormat="false" ht="15.75" hidden="false" customHeight="false" outlineLevel="0" collapsed="false">
      <c r="A169" s="11" t="s">
        <v>21</v>
      </c>
      <c r="B169" s="1" t="n">
        <v>101.961</v>
      </c>
      <c r="C169" s="13" t="n">
        <f aca="false">C143</f>
        <v>11.41</v>
      </c>
      <c r="D169" s="14" t="n">
        <f aca="false">C169/B169</f>
        <v>0.111905532507527</v>
      </c>
      <c r="E169" s="14" t="n">
        <f aca="false">D169*2</f>
        <v>0.223811065015055</v>
      </c>
      <c r="F169" s="26" t="n">
        <f aca="false">E169*$G$162/$E$179</f>
        <v>1.02370794628013</v>
      </c>
      <c r="G169" s="26" t="n">
        <f aca="false">F169*3/2</f>
        <v>1.53556191942019</v>
      </c>
      <c r="H169" s="31" t="n">
        <f aca="false">F169</f>
        <v>1.02370794628013</v>
      </c>
      <c r="I169" s="32" t="s">
        <v>22</v>
      </c>
      <c r="J169" s="3" t="n">
        <f aca="false">3/2*H169</f>
        <v>1.53556191942019</v>
      </c>
    </row>
    <row r="170" customFormat="false" ht="15.75" hidden="false" customHeight="false" outlineLevel="0" collapsed="false">
      <c r="A170" s="11" t="s">
        <v>24</v>
      </c>
      <c r="B170" s="1" t="n">
        <v>159.688</v>
      </c>
      <c r="C170" s="57"/>
      <c r="D170" s="37"/>
      <c r="E170" s="37"/>
      <c r="F170" s="38"/>
      <c r="G170" s="38"/>
      <c r="H170" s="31" t="n">
        <f aca="false">IF((Ox_Formula-$G$179)&gt;0,(IF((G171&gt;2*(Ox_Formula-$G$179)),2*(Ox_Formula-$G$179),G171)),0)</f>
        <v>0</v>
      </c>
      <c r="I170" s="32" t="s">
        <v>15</v>
      </c>
      <c r="J170" s="3" t="n">
        <f aca="false">3/2*H170</f>
        <v>0</v>
      </c>
    </row>
    <row r="171" customFormat="false" ht="15.75" hidden="false" customHeight="false" outlineLevel="0" collapsed="false">
      <c r="A171" s="11" t="s">
        <v>26</v>
      </c>
      <c r="B171" s="1" t="n">
        <v>71.844</v>
      </c>
      <c r="C171" s="13" t="n">
        <f aca="false">C145</f>
        <v>12.86</v>
      </c>
      <c r="D171" s="14" t="n">
        <f aca="false">C171/B171</f>
        <v>0.178998942152441</v>
      </c>
      <c r="E171" s="14" t="n">
        <f aca="false">D171</f>
        <v>0.178998942152441</v>
      </c>
      <c r="F171" s="26" t="n">
        <f aca="false">E171*$G$162/$E$179</f>
        <v>0.818738070188197</v>
      </c>
      <c r="G171" s="26" t="n">
        <f aca="false">F171</f>
        <v>0.818738070188197</v>
      </c>
      <c r="H171" s="31" t="n">
        <f aca="false">F171-H170</f>
        <v>0.818738070188197</v>
      </c>
      <c r="I171" s="32" t="s">
        <v>27</v>
      </c>
      <c r="J171" s="3" t="n">
        <f aca="false">H171</f>
        <v>0.818738070188197</v>
      </c>
    </row>
    <row r="172" customFormat="false" ht="15.75" hidden="false" customHeight="false" outlineLevel="0" collapsed="false">
      <c r="A172" s="11" t="s">
        <v>29</v>
      </c>
      <c r="B172" s="1" t="n">
        <v>70.937</v>
      </c>
      <c r="C172" s="13" t="n">
        <f aca="false">C146</f>
        <v>0.15</v>
      </c>
      <c r="D172" s="14" t="n">
        <f aca="false">C172/B172</f>
        <v>0.00211455234926766</v>
      </c>
      <c r="E172" s="14" t="n">
        <f aca="false">D172</f>
        <v>0.00211455234926766</v>
      </c>
      <c r="F172" s="26" t="n">
        <f aca="false">E172*$G$162/$E$179</f>
        <v>0.00967192592834945</v>
      </c>
      <c r="G172" s="26" t="n">
        <f aca="false">F172</f>
        <v>0.00967192592834945</v>
      </c>
      <c r="H172" s="31" t="n">
        <f aca="false">F172</f>
        <v>0.00967192592834945</v>
      </c>
      <c r="I172" s="32" t="s">
        <v>30</v>
      </c>
      <c r="J172" s="3" t="n">
        <f aca="false">H172</f>
        <v>0.00967192592834945</v>
      </c>
    </row>
    <row r="173" customFormat="false" ht="15.75" hidden="false" customHeight="false" outlineLevel="0" collapsed="false">
      <c r="A173" s="11" t="s">
        <v>32</v>
      </c>
      <c r="B173" s="1" t="n">
        <v>40.304</v>
      </c>
      <c r="C173" s="13" t="n">
        <f aca="false">C147</f>
        <v>18.03</v>
      </c>
      <c r="D173" s="14" t="n">
        <f aca="false">C173/B173</f>
        <v>0.447350138944025</v>
      </c>
      <c r="E173" s="14" t="n">
        <f aca="false">D173</f>
        <v>0.447350138944025</v>
      </c>
      <c r="F173" s="26" t="n">
        <f aca="false">E173*$G$162/$E$179</f>
        <v>2.04617181002965</v>
      </c>
      <c r="G173" s="26" t="n">
        <f aca="false">F173</f>
        <v>2.04617181002965</v>
      </c>
      <c r="H173" s="31" t="n">
        <f aca="false">F173</f>
        <v>2.04617181002965</v>
      </c>
      <c r="I173" s="32" t="s">
        <v>33</v>
      </c>
      <c r="J173" s="3" t="n">
        <f aca="false">H173</f>
        <v>2.04617181002965</v>
      </c>
    </row>
    <row r="174" customFormat="false" ht="15.75" hidden="false" customHeight="false" outlineLevel="0" collapsed="false">
      <c r="A174" s="11" t="s">
        <v>35</v>
      </c>
      <c r="B174" s="1" t="n">
        <v>56.077</v>
      </c>
      <c r="C174" s="13" t="n">
        <f aca="false">C148</f>
        <v>0</v>
      </c>
      <c r="D174" s="14" t="n">
        <f aca="false">C174/B174</f>
        <v>0</v>
      </c>
      <c r="E174" s="14" t="n">
        <f aca="false">D174</f>
        <v>0</v>
      </c>
      <c r="F174" s="26" t="n">
        <f aca="false">E174*$G$162/$E$179</f>
        <v>0</v>
      </c>
      <c r="G174" s="26" t="n">
        <f aca="false">F174</f>
        <v>0</v>
      </c>
      <c r="H174" s="31" t="n">
        <f aca="false">F174</f>
        <v>0</v>
      </c>
      <c r="I174" s="32" t="s">
        <v>36</v>
      </c>
      <c r="J174" s="3" t="n">
        <f aca="false">H174</f>
        <v>0</v>
      </c>
    </row>
    <row r="175" customFormat="false" ht="15.75" hidden="false" customHeight="false" outlineLevel="0" collapsed="false">
      <c r="A175" s="11" t="s">
        <v>38</v>
      </c>
      <c r="B175" s="1" t="n">
        <v>61.979</v>
      </c>
      <c r="C175" s="13" t="n">
        <f aca="false">C149</f>
        <v>0.82</v>
      </c>
      <c r="D175" s="14" t="n">
        <f aca="false">C175/B175</f>
        <v>0.0132302876780845</v>
      </c>
      <c r="E175" s="14" t="n">
        <f aca="false">D175*2</f>
        <v>0.026460575356169</v>
      </c>
      <c r="F175" s="26" t="n">
        <f aca="false">E175*$G$162/$E$179</f>
        <v>0.121030214718974</v>
      </c>
      <c r="G175" s="26" t="n">
        <f aca="false">F175/2</f>
        <v>0.060515107359487</v>
      </c>
      <c r="H175" s="31" t="n">
        <f aca="false">F175</f>
        <v>0.121030214718974</v>
      </c>
      <c r="I175" s="32" t="s">
        <v>39</v>
      </c>
      <c r="J175" s="3" t="n">
        <f aca="false">1/2*H175</f>
        <v>0.060515107359487</v>
      </c>
    </row>
    <row r="176" customFormat="false" ht="15.75" hidden="false" customHeight="false" outlineLevel="0" collapsed="false">
      <c r="A176" s="11" t="s">
        <v>41</v>
      </c>
      <c r="B176" s="1" t="n">
        <v>94.196</v>
      </c>
      <c r="C176" s="13" t="n">
        <f aca="false">C150</f>
        <v>9.48</v>
      </c>
      <c r="D176" s="14" t="n">
        <f aca="false">C176/B176</f>
        <v>0.100641216187524</v>
      </c>
      <c r="E176" s="14" t="n">
        <f aca="false">D176*2</f>
        <v>0.201282432375048</v>
      </c>
      <c r="F176" s="26" t="n">
        <f aca="false">E176*$G$162/$E$179</f>
        <v>0.920662369642306</v>
      </c>
      <c r="G176" s="26" t="n">
        <f aca="false">F176/2</f>
        <v>0.460331184821153</v>
      </c>
      <c r="H176" s="31" t="n">
        <f aca="false">F176</f>
        <v>0.920662369642306</v>
      </c>
      <c r="I176" s="32" t="s">
        <v>42</v>
      </c>
      <c r="J176" s="3" t="n">
        <f aca="false">1/2*H176</f>
        <v>0.460331184821153</v>
      </c>
    </row>
    <row r="177" customFormat="false" ht="15.75" hidden="false" customHeight="false" outlineLevel="0" collapsed="false">
      <c r="A177" s="11" t="s">
        <v>43</v>
      </c>
      <c r="B177" s="1" t="n">
        <v>18.015</v>
      </c>
      <c r="C177" s="57"/>
      <c r="D177" s="37"/>
      <c r="E177" s="37"/>
      <c r="F177" s="37"/>
      <c r="G177" s="38"/>
      <c r="H177" s="43" t="n">
        <v>2</v>
      </c>
      <c r="I177" s="44" t="s">
        <v>44</v>
      </c>
      <c r="J177" s="3" t="n">
        <f aca="false">1/2*H177</f>
        <v>1</v>
      </c>
    </row>
    <row r="178" customFormat="false" ht="15.75" hidden="false" customHeight="false" outlineLevel="0" collapsed="false">
      <c r="A178" s="11"/>
      <c r="B178" s="12"/>
      <c r="C178" s="13"/>
      <c r="D178" s="14"/>
      <c r="E178" s="14"/>
      <c r="F178" s="26"/>
      <c r="G178" s="26"/>
      <c r="H178" s="14"/>
      <c r="I178" s="15"/>
    </row>
    <row r="179" customFormat="false" ht="15.75" hidden="false" customHeight="false" outlineLevel="0" collapsed="false">
      <c r="A179" s="11" t="s">
        <v>47</v>
      </c>
      <c r="B179" s="12"/>
      <c r="C179" s="13" t="n">
        <f aca="false">SUM(C167:C177)</f>
        <v>94.21</v>
      </c>
      <c r="D179" s="14" t="n">
        <f aca="false">SUM(D167:D177)</f>
        <v>1.53236090557566</v>
      </c>
      <c r="E179" s="14" t="n">
        <f aca="false">SUM(E167:E173)</f>
        <v>1.53039493421758</v>
      </c>
      <c r="F179" s="14" t="n">
        <f aca="false">SUM(F167:F177)</f>
        <v>8.04169258436128</v>
      </c>
      <c r="G179" s="14" t="n">
        <f aca="false">SUM(G167:G177)</f>
        <v>11.1344105128944</v>
      </c>
      <c r="H179" s="26" t="n">
        <f aca="false">SUM(H167:H177)</f>
        <v>10.0416925843613</v>
      </c>
      <c r="I179" s="15"/>
      <c r="J179" s="26" t="n">
        <f aca="false">SUM(J167:J177)</f>
        <v>12.1344105128944</v>
      </c>
    </row>
    <row r="180" customFormat="false" ht="15.75" hidden="false" customHeight="false" outlineLevel="0" collapsed="false">
      <c r="A180" s="11"/>
      <c r="B180" s="12"/>
      <c r="C180" s="13"/>
      <c r="D180" s="14"/>
      <c r="E180" s="14"/>
      <c r="F180" s="26"/>
      <c r="G180" s="26"/>
      <c r="H180" s="26"/>
      <c r="I180" s="15"/>
    </row>
    <row r="181" customFormat="false" ht="15.75" hidden="false" customHeight="false" outlineLevel="0" collapsed="false">
      <c r="A181" s="11"/>
      <c r="B181" s="12"/>
      <c r="C181" s="13"/>
      <c r="D181" s="14"/>
      <c r="E181" s="14"/>
      <c r="F181" s="14"/>
      <c r="G181" s="26" t="s">
        <v>48</v>
      </c>
      <c r="H181" s="26" t="n">
        <f aca="false">H167</f>
        <v>2.93619788823143</v>
      </c>
      <c r="I181" s="15"/>
    </row>
    <row r="182" customFormat="false" ht="15.75" hidden="false" customHeight="false" outlineLevel="0" collapsed="false">
      <c r="A182" s="11" t="s">
        <v>53</v>
      </c>
      <c r="B182" s="12"/>
      <c r="C182" s="46" t="s">
        <v>78</v>
      </c>
      <c r="D182" s="62"/>
      <c r="E182" s="47"/>
      <c r="F182" s="14"/>
      <c r="G182" s="26" t="s">
        <v>49</v>
      </c>
      <c r="H182" s="26" t="n">
        <f aca="false">H181+H168+H169</f>
        <v>4.12541819385381</v>
      </c>
      <c r="I182" s="15"/>
    </row>
    <row r="183" customFormat="false" ht="15.75" hidden="false" customHeight="false" outlineLevel="0" collapsed="false">
      <c r="A183" s="11"/>
      <c r="B183" s="12"/>
      <c r="C183" s="63"/>
      <c r="D183" s="64"/>
      <c r="E183" s="65"/>
      <c r="F183" s="14"/>
      <c r="G183" s="26" t="s">
        <v>51</v>
      </c>
      <c r="H183" s="26" t="n">
        <f aca="false">H182+H170+H171+H172+H173</f>
        <v>7</v>
      </c>
      <c r="I183" s="15"/>
    </row>
    <row r="184" customFormat="false" ht="15.75" hidden="false" customHeight="false" outlineLevel="0" collapsed="false">
      <c r="A184" s="11"/>
      <c r="B184" s="12"/>
      <c r="C184" s="48" t="s">
        <v>79</v>
      </c>
      <c r="D184" s="66"/>
      <c r="E184" s="67"/>
      <c r="F184" s="14"/>
      <c r="G184" s="26" t="s">
        <v>55</v>
      </c>
      <c r="H184" s="26" t="n">
        <f aca="false">H183+H174</f>
        <v>7</v>
      </c>
      <c r="I184" s="15"/>
    </row>
    <row r="185" customFormat="false" ht="15.75" hidden="false" customHeight="false" outlineLevel="0" collapsed="false">
      <c r="A185" s="11"/>
      <c r="B185" s="12"/>
      <c r="C185" s="13"/>
      <c r="D185" s="14"/>
      <c r="E185" s="14"/>
      <c r="F185" s="14"/>
      <c r="G185" s="26" t="s">
        <v>57</v>
      </c>
      <c r="H185" s="26" t="n">
        <f aca="false">H184+H175</f>
        <v>7.12103021471897</v>
      </c>
      <c r="I185" s="15"/>
    </row>
    <row r="186" customFormat="false" ht="15.75" hidden="false" customHeight="false" outlineLevel="0" collapsed="false">
      <c r="A186" s="51"/>
      <c r="B186" s="52"/>
      <c r="C186" s="53"/>
      <c r="D186" s="54"/>
      <c r="E186" s="54"/>
      <c r="F186" s="54"/>
      <c r="G186" s="55" t="s">
        <v>59</v>
      </c>
      <c r="H186" s="55" t="n">
        <f aca="false">H184+H175+H176</f>
        <v>8.04169258436128</v>
      </c>
      <c r="I186" s="42"/>
    </row>
    <row r="188" customFormat="false" ht="15.75" hidden="false" customHeight="false" outlineLevel="0" collapsed="false">
      <c r="A188" s="58" t="s">
        <v>3</v>
      </c>
      <c r="B188" s="7"/>
      <c r="C188" s="8" t="n">
        <f aca="false">Ox_Formula</f>
        <v>11</v>
      </c>
      <c r="D188" s="9"/>
      <c r="E188" s="9" t="s">
        <v>66</v>
      </c>
      <c r="F188" s="9"/>
      <c r="G188" s="59" t="n">
        <v>1</v>
      </c>
      <c r="H188" s="7"/>
      <c r="I188" s="10"/>
    </row>
    <row r="189" customFormat="false" ht="15.75" hidden="false" customHeight="false" outlineLevel="0" collapsed="false">
      <c r="A189" s="11"/>
      <c r="B189" s="12"/>
      <c r="C189" s="13"/>
      <c r="D189" s="14"/>
      <c r="E189" s="14"/>
      <c r="F189" s="14"/>
      <c r="G189" s="14"/>
      <c r="H189" s="12"/>
      <c r="I189" s="15"/>
      <c r="J189" s="19" t="s">
        <v>67</v>
      </c>
    </row>
    <row r="190" customFormat="false" ht="15.75" hidden="false" customHeight="false" outlineLevel="0" collapsed="false">
      <c r="A190" s="16"/>
      <c r="B190" s="17"/>
      <c r="C190" s="18"/>
      <c r="D190" s="19" t="s">
        <v>4</v>
      </c>
      <c r="E190" s="19" t="s">
        <v>68</v>
      </c>
      <c r="F190" s="19" t="s">
        <v>6</v>
      </c>
      <c r="G190" s="19" t="s">
        <v>5</v>
      </c>
      <c r="H190" s="19" t="s">
        <v>7</v>
      </c>
      <c r="I190" s="20"/>
      <c r="J190" s="19" t="s">
        <v>5</v>
      </c>
    </row>
    <row r="191" customFormat="false" ht="15.75" hidden="false" customHeight="false" outlineLevel="0" collapsed="false">
      <c r="A191" s="21" t="s">
        <v>8</v>
      </c>
      <c r="B191" s="22" t="s">
        <v>9</v>
      </c>
      <c r="C191" s="23" t="s">
        <v>10</v>
      </c>
      <c r="D191" s="24" t="s">
        <v>11</v>
      </c>
      <c r="E191" s="24" t="s">
        <v>11</v>
      </c>
      <c r="F191" s="24" t="s">
        <v>69</v>
      </c>
      <c r="G191" s="24" t="s">
        <v>11</v>
      </c>
      <c r="H191" s="24" t="s">
        <v>11</v>
      </c>
      <c r="I191" s="20"/>
      <c r="J191" s="24" t="s">
        <v>11</v>
      </c>
    </row>
    <row r="192" customFormat="false" ht="15.75" hidden="false" customHeight="false" outlineLevel="0" collapsed="false">
      <c r="A192" s="11"/>
      <c r="B192" s="12"/>
      <c r="C192" s="13"/>
      <c r="D192" s="14"/>
      <c r="E192" s="14"/>
      <c r="F192" s="14"/>
      <c r="G192" s="14"/>
      <c r="H192" s="14"/>
      <c r="I192" s="15"/>
    </row>
    <row r="193" customFormat="false" ht="15.75" hidden="false" customHeight="false" outlineLevel="0" collapsed="false">
      <c r="A193" s="11" t="s">
        <v>13</v>
      </c>
      <c r="B193" s="1" t="n">
        <v>60.084</v>
      </c>
      <c r="C193" s="13" t="n">
        <f aca="false">C167</f>
        <v>38.57</v>
      </c>
      <c r="D193" s="14" t="n">
        <f aca="false">C193/B193</f>
        <v>0.641934624858531</v>
      </c>
      <c r="E193" s="14" t="n">
        <f aca="false">D193</f>
        <v>0.641934624858531</v>
      </c>
      <c r="F193" s="26" t="n">
        <f aca="false">E193*$G$188/$E$205</f>
        <v>2.81867984116617</v>
      </c>
      <c r="G193" s="26" t="n">
        <f aca="false">F193*2</f>
        <v>5.63735968233234</v>
      </c>
      <c r="H193" s="27" t="n">
        <f aca="false">F193</f>
        <v>2.81867984116617</v>
      </c>
      <c r="I193" s="28" t="s">
        <v>14</v>
      </c>
      <c r="J193" s="3" t="n">
        <f aca="false">2*H193</f>
        <v>5.63735968233234</v>
      </c>
    </row>
    <row r="194" customFormat="false" ht="15.75" hidden="false" customHeight="false" outlineLevel="0" collapsed="false">
      <c r="A194" s="11" t="s">
        <v>18</v>
      </c>
      <c r="B194" s="1" t="n">
        <v>79.866</v>
      </c>
      <c r="C194" s="13" t="n">
        <f aca="false">C168</f>
        <v>2.89</v>
      </c>
      <c r="D194" s="14" t="n">
        <f aca="false">C194/B194</f>
        <v>0.0361856108982546</v>
      </c>
      <c r="E194" s="14" t="n">
        <f aca="false">D194</f>
        <v>0.0361856108982546</v>
      </c>
      <c r="F194" s="26" t="n">
        <f aca="false">E194*$G$188/$E$205</f>
        <v>0.158887911680524</v>
      </c>
      <c r="G194" s="26" t="n">
        <f aca="false">F194*2</f>
        <v>0.317775823361049</v>
      </c>
      <c r="H194" s="31" t="n">
        <f aca="false">F194</f>
        <v>0.158887911680524</v>
      </c>
      <c r="I194" s="32" t="s">
        <v>19</v>
      </c>
      <c r="J194" s="3" t="n">
        <f aca="false">2*H194</f>
        <v>0.317775823361049</v>
      </c>
    </row>
    <row r="195" customFormat="false" ht="15.75" hidden="false" customHeight="false" outlineLevel="0" collapsed="false">
      <c r="A195" s="11" t="s">
        <v>21</v>
      </c>
      <c r="B195" s="1" t="n">
        <v>101.961</v>
      </c>
      <c r="C195" s="13" t="n">
        <f aca="false">C169</f>
        <v>11.41</v>
      </c>
      <c r="D195" s="14" t="n">
        <f aca="false">C195/B195</f>
        <v>0.111905532507527</v>
      </c>
      <c r="E195" s="14" t="n">
        <f aca="false">D195*2</f>
        <v>0.223811065015055</v>
      </c>
      <c r="F195" s="26" t="n">
        <f aca="false">E195*$G$188/$E$205</f>
        <v>0.982735177007926</v>
      </c>
      <c r="G195" s="26" t="n">
        <f aca="false">F195*3/2</f>
        <v>1.47410276551189</v>
      </c>
      <c r="H195" s="31" t="n">
        <f aca="false">F195</f>
        <v>0.982735177007926</v>
      </c>
      <c r="I195" s="32" t="s">
        <v>22</v>
      </c>
      <c r="J195" s="3" t="n">
        <f aca="false">3/2*H195</f>
        <v>1.47410276551189</v>
      </c>
    </row>
    <row r="196" customFormat="false" ht="15.75" hidden="false" customHeight="false" outlineLevel="0" collapsed="false">
      <c r="A196" s="11" t="s">
        <v>24</v>
      </c>
      <c r="B196" s="1" t="n">
        <v>159.688</v>
      </c>
      <c r="C196" s="57"/>
      <c r="D196" s="37"/>
      <c r="E196" s="37"/>
      <c r="F196" s="38"/>
      <c r="G196" s="38"/>
      <c r="H196" s="31" t="n">
        <f aca="false">IF((Ox_Formula-$G$205)&gt;0,(IF((G197&gt;2*(Ox_Formula-$G$205)),2*(Ox_Formula-$G$205),G197)),0)</f>
        <v>0.622463709441668</v>
      </c>
      <c r="I196" s="32" t="s">
        <v>15</v>
      </c>
      <c r="J196" s="3" t="n">
        <f aca="false">3/2*H196</f>
        <v>0.933695564162502</v>
      </c>
    </row>
    <row r="197" customFormat="false" ht="15.75" hidden="false" customHeight="false" outlineLevel="0" collapsed="false">
      <c r="A197" s="11" t="s">
        <v>26</v>
      </c>
      <c r="B197" s="1" t="n">
        <v>71.844</v>
      </c>
      <c r="C197" s="13" t="n">
        <f aca="false">C171</f>
        <v>12.86</v>
      </c>
      <c r="D197" s="14" t="n">
        <f aca="false">C197/B197</f>
        <v>0.178998942152441</v>
      </c>
      <c r="E197" s="14" t="n">
        <f aca="false">D197</f>
        <v>0.178998942152441</v>
      </c>
      <c r="F197" s="26" t="n">
        <f aca="false">E197*$G$188/$E$205</f>
        <v>0.785968991696538</v>
      </c>
      <c r="G197" s="26" t="n">
        <f aca="false">F197</f>
        <v>0.785968991696538</v>
      </c>
      <c r="H197" s="31" t="n">
        <f aca="false">F197-H196</f>
        <v>0.163505282254871</v>
      </c>
      <c r="I197" s="32" t="s">
        <v>27</v>
      </c>
      <c r="J197" s="3" t="n">
        <f aca="false">H197</f>
        <v>0.163505282254871</v>
      </c>
    </row>
    <row r="198" customFormat="false" ht="15.75" hidden="false" customHeight="false" outlineLevel="0" collapsed="false">
      <c r="A198" s="11" t="s">
        <v>29</v>
      </c>
      <c r="B198" s="1" t="n">
        <v>70.937</v>
      </c>
      <c r="C198" s="13" t="n">
        <f aca="false">C172</f>
        <v>0.15</v>
      </c>
      <c r="D198" s="14" t="n">
        <f aca="false">C198/B198</f>
        <v>0.00211455234926766</v>
      </c>
      <c r="E198" s="14" t="n">
        <f aca="false">D198</f>
        <v>0.00211455234926766</v>
      </c>
      <c r="F198" s="26" t="n">
        <f aca="false">E198*$G$188/$E$205</f>
        <v>0.0092848178757842</v>
      </c>
      <c r="G198" s="26" t="n">
        <f aca="false">F198</f>
        <v>0.0092848178757842</v>
      </c>
      <c r="H198" s="31" t="n">
        <f aca="false">F198</f>
        <v>0.0092848178757842</v>
      </c>
      <c r="I198" s="32" t="s">
        <v>30</v>
      </c>
      <c r="J198" s="3" t="n">
        <f aca="false">H198</f>
        <v>0.0092848178757842</v>
      </c>
    </row>
    <row r="199" customFormat="false" ht="15.75" hidden="false" customHeight="false" outlineLevel="0" collapsed="false">
      <c r="A199" s="11" t="s">
        <v>32</v>
      </c>
      <c r="B199" s="1" t="n">
        <v>40.304</v>
      </c>
      <c r="C199" s="13" t="n">
        <f aca="false">C173</f>
        <v>18.03</v>
      </c>
      <c r="D199" s="14" t="n">
        <f aca="false">C199/B199</f>
        <v>0.447350138944025</v>
      </c>
      <c r="E199" s="14" t="n">
        <f aca="false">D199</f>
        <v>0.447350138944025</v>
      </c>
      <c r="F199" s="26" t="n">
        <f aca="false">E199*$G$188/$E$205</f>
        <v>1.96427606450157</v>
      </c>
      <c r="G199" s="26" t="n">
        <f aca="false">F199</f>
        <v>1.96427606450157</v>
      </c>
      <c r="H199" s="31" t="n">
        <f aca="false">F199</f>
        <v>1.96427606450157</v>
      </c>
      <c r="I199" s="32" t="s">
        <v>33</v>
      </c>
      <c r="J199" s="3" t="n">
        <f aca="false">H199</f>
        <v>1.96427606450157</v>
      </c>
    </row>
    <row r="200" customFormat="false" ht="15.75" hidden="false" customHeight="false" outlineLevel="0" collapsed="false">
      <c r="A200" s="11" t="s">
        <v>35</v>
      </c>
      <c r="B200" s="1" t="n">
        <v>56.077</v>
      </c>
      <c r="C200" s="13" t="n">
        <f aca="false">C174</f>
        <v>0</v>
      </c>
      <c r="D200" s="14" t="n">
        <f aca="false">C200/B200</f>
        <v>0</v>
      </c>
      <c r="E200" s="14" t="n">
        <f aca="false">D200</f>
        <v>0</v>
      </c>
      <c r="F200" s="26" t="n">
        <f aca="false">E200*$G$188/$E$205</f>
        <v>0</v>
      </c>
      <c r="G200" s="26" t="n">
        <f aca="false">F200</f>
        <v>0</v>
      </c>
      <c r="H200" s="31" t="n">
        <f aca="false">F200</f>
        <v>0</v>
      </c>
      <c r="I200" s="32" t="s">
        <v>36</v>
      </c>
      <c r="J200" s="3" t="n">
        <f aca="false">H200</f>
        <v>0</v>
      </c>
    </row>
    <row r="201" customFormat="false" ht="15.75" hidden="false" customHeight="false" outlineLevel="0" collapsed="false">
      <c r="A201" s="11" t="s">
        <v>38</v>
      </c>
      <c r="B201" s="1" t="n">
        <v>61.979</v>
      </c>
      <c r="C201" s="13" t="n">
        <f aca="false">C175</f>
        <v>0.82</v>
      </c>
      <c r="D201" s="14" t="n">
        <f aca="false">C201/B201</f>
        <v>0.0132302876780845</v>
      </c>
      <c r="E201" s="14" t="n">
        <f aca="false">D201*2</f>
        <v>0.026460575356169</v>
      </c>
      <c r="F201" s="26" t="n">
        <f aca="false">E201*$G$188/$E$205</f>
        <v>0.11618611530501</v>
      </c>
      <c r="G201" s="26" t="n">
        <f aca="false">F201/2</f>
        <v>0.0580930576525052</v>
      </c>
      <c r="H201" s="31" t="n">
        <f aca="false">F201</f>
        <v>0.11618611530501</v>
      </c>
      <c r="I201" s="32" t="s">
        <v>39</v>
      </c>
      <c r="J201" s="3" t="n">
        <f aca="false">1/2*H201</f>
        <v>0.0580930576525052</v>
      </c>
    </row>
    <row r="202" customFormat="false" ht="15.75" hidden="false" customHeight="false" outlineLevel="0" collapsed="false">
      <c r="A202" s="11" t="s">
        <v>41</v>
      </c>
      <c r="B202" s="1" t="n">
        <v>94.196</v>
      </c>
      <c r="C202" s="13" t="n">
        <f aca="false">C176</f>
        <v>9.48</v>
      </c>
      <c r="D202" s="14" t="n">
        <f aca="false">C202/B202</f>
        <v>0.100641216187524</v>
      </c>
      <c r="E202" s="14" t="n">
        <f aca="false">D202*2</f>
        <v>0.201282432375048</v>
      </c>
      <c r="F202" s="26" t="n">
        <f aca="false">E202*$G$188/$E$205</f>
        <v>0.88381388469499</v>
      </c>
      <c r="G202" s="26" t="n">
        <f aca="false">F202/2</f>
        <v>0.441906942347495</v>
      </c>
      <c r="H202" s="31" t="n">
        <f aca="false">F202</f>
        <v>0.88381388469499</v>
      </c>
      <c r="I202" s="32" t="s">
        <v>42</v>
      </c>
      <c r="J202" s="3" t="n">
        <f aca="false">1/2*H202</f>
        <v>0.441906942347495</v>
      </c>
    </row>
    <row r="203" customFormat="false" ht="15.75" hidden="false" customHeight="false" outlineLevel="0" collapsed="false">
      <c r="A203" s="11" t="s">
        <v>43</v>
      </c>
      <c r="B203" s="1" t="n">
        <v>18.015</v>
      </c>
      <c r="C203" s="57"/>
      <c r="D203" s="37"/>
      <c r="E203" s="37"/>
      <c r="F203" s="37"/>
      <c r="G203" s="38"/>
      <c r="H203" s="43" t="n">
        <v>2</v>
      </c>
      <c r="I203" s="44" t="s">
        <v>44</v>
      </c>
      <c r="J203" s="3" t="n">
        <f aca="false">1/2*H203</f>
        <v>1</v>
      </c>
    </row>
    <row r="204" customFormat="false" ht="15.75" hidden="false" customHeight="false" outlineLevel="0" collapsed="false">
      <c r="A204" s="11"/>
      <c r="B204" s="12"/>
      <c r="C204" s="13"/>
      <c r="D204" s="14"/>
      <c r="E204" s="14"/>
      <c r="F204" s="26"/>
      <c r="G204" s="26"/>
      <c r="H204" s="14"/>
      <c r="I204" s="15"/>
    </row>
    <row r="205" customFormat="false" ht="15.75" hidden="false" customHeight="false" outlineLevel="0" collapsed="false">
      <c r="A205" s="11" t="s">
        <v>47</v>
      </c>
      <c r="B205" s="12"/>
      <c r="C205" s="13" t="n">
        <f aca="false">SUM(C193:C203)</f>
        <v>94.21</v>
      </c>
      <c r="D205" s="14" t="n">
        <f aca="false">SUM(D193:D203)</f>
        <v>1.53236090557566</v>
      </c>
      <c r="E205" s="14" t="n">
        <f aca="false">SUM(E200:E202)</f>
        <v>0.227743007731217</v>
      </c>
      <c r="F205" s="14" t="n">
        <f aca="false">SUM(F193:F202)</f>
        <v>7.71983280392851</v>
      </c>
      <c r="G205" s="14" t="n">
        <f aca="false">SUM(G193:G203)</f>
        <v>10.6887681452792</v>
      </c>
      <c r="H205" s="26" t="n">
        <f aca="false">SUM(H193:H203)</f>
        <v>9.71983280392851</v>
      </c>
      <c r="I205" s="15"/>
      <c r="J205" s="26" t="n">
        <f aca="false">SUM(J193:J203)</f>
        <v>12</v>
      </c>
    </row>
    <row r="206" customFormat="false" ht="15.75" hidden="false" customHeight="false" outlineLevel="0" collapsed="false">
      <c r="A206" s="11"/>
      <c r="B206" s="12"/>
      <c r="C206" s="13"/>
      <c r="D206" s="14"/>
      <c r="E206" s="14"/>
      <c r="F206" s="26"/>
      <c r="G206" s="26"/>
      <c r="H206" s="26"/>
      <c r="I206" s="15"/>
    </row>
    <row r="207" customFormat="false" ht="15.75" hidden="false" customHeight="false" outlineLevel="0" collapsed="false">
      <c r="A207" s="11"/>
      <c r="B207" s="12"/>
      <c r="C207" s="13"/>
      <c r="D207" s="14"/>
      <c r="E207" s="14"/>
      <c r="F207" s="14"/>
      <c r="G207" s="26" t="s">
        <v>48</v>
      </c>
      <c r="H207" s="26" t="n">
        <f aca="false">H193</f>
        <v>2.81867984116617</v>
      </c>
      <c r="I207" s="15"/>
    </row>
    <row r="208" customFormat="false" ht="15.75" hidden="false" customHeight="false" outlineLevel="0" collapsed="false">
      <c r="A208" s="11" t="s">
        <v>64</v>
      </c>
      <c r="B208" s="12"/>
      <c r="C208" s="46" t="s">
        <v>80</v>
      </c>
      <c r="D208" s="62"/>
      <c r="E208" s="47"/>
      <c r="F208" s="14"/>
      <c r="G208" s="26" t="s">
        <v>49</v>
      </c>
      <c r="H208" s="26" t="n">
        <f aca="false">H207+H194+H195</f>
        <v>3.96030292985462</v>
      </c>
      <c r="I208" s="15"/>
    </row>
    <row r="209" customFormat="false" ht="15.75" hidden="false" customHeight="false" outlineLevel="0" collapsed="false">
      <c r="A209" s="11"/>
      <c r="B209" s="12"/>
      <c r="C209" s="63"/>
      <c r="D209" s="64"/>
      <c r="E209" s="65"/>
      <c r="F209" s="14"/>
      <c r="G209" s="26" t="s">
        <v>51</v>
      </c>
      <c r="H209" s="26" t="n">
        <f aca="false">H208+H196+H197+H198+H199</f>
        <v>6.71983280392851</v>
      </c>
      <c r="I209" s="15"/>
    </row>
    <row r="210" customFormat="false" ht="15.75" hidden="false" customHeight="false" outlineLevel="0" collapsed="false">
      <c r="A210" s="11"/>
      <c r="B210" s="12"/>
      <c r="C210" s="48" t="s">
        <v>81</v>
      </c>
      <c r="D210" s="66"/>
      <c r="E210" s="67"/>
      <c r="F210" s="14"/>
      <c r="G210" s="26" t="s">
        <v>55</v>
      </c>
      <c r="H210" s="26" t="n">
        <f aca="false">H209+H200</f>
        <v>6.71983280392851</v>
      </c>
      <c r="I210" s="15"/>
    </row>
    <row r="211" customFormat="false" ht="15.75" hidden="false" customHeight="false" outlineLevel="0" collapsed="false">
      <c r="A211" s="11"/>
      <c r="B211" s="12"/>
      <c r="C211" s="13"/>
      <c r="D211" s="14"/>
      <c r="E211" s="14"/>
      <c r="F211" s="14"/>
      <c r="G211" s="26" t="s">
        <v>57</v>
      </c>
      <c r="H211" s="26" t="n">
        <f aca="false">H210+H201</f>
        <v>6.83601891923352</v>
      </c>
      <c r="I211" s="15"/>
    </row>
    <row r="212" customFormat="false" ht="15.75" hidden="false" customHeight="false" outlineLevel="0" collapsed="false">
      <c r="A212" s="51"/>
      <c r="B212" s="52"/>
      <c r="C212" s="53"/>
      <c r="D212" s="54"/>
      <c r="E212" s="54"/>
      <c r="F212" s="54"/>
      <c r="G212" s="55" t="s">
        <v>59</v>
      </c>
      <c r="H212" s="55" t="n">
        <f aca="false">H210+H201+H202</f>
        <v>7.71983280392851</v>
      </c>
      <c r="I212" s="42"/>
    </row>
  </sheetData>
  <printOptions headings="false" gridLines="true" gridLinesSet="true" horizontalCentered="false" verticalCentered="false"/>
  <pageMargins left="0.75" right="0.75" top="0.86111111111111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8T04:39:38Z</dcterms:created>
  <dc:creator>John Brady</dc:creator>
  <dc:description/>
  <cp:keywords/>
  <dc:language>en-US</dc:language>
  <cp:lastModifiedBy>Olive Ponyalou</cp:lastModifiedBy>
  <dcterms:modified xsi:type="dcterms:W3CDTF">2022-09-11T04:00:56Z</dcterms:modified>
  <cp:revision>0</cp:revision>
  <dc:subject/>
  <dc:title>Mica Fe+3 Calculation</dc:title>
</cp:coreProperties>
</file>